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type2" sheetId="1" state="visible" r:id="rId2"/>
    <sheet name="type1" sheetId="2" state="visible" r:id="rId3"/>
    <sheet name="h type 2" sheetId="3" state="visible" r:id="rId4"/>
    <sheet name="htype1" sheetId="4" state="visible" r:id="rId5"/>
    <sheet name="antrodatos" sheetId="5" state="visible" r:id="rId6"/>
    <sheet name="datos" sheetId="6" state="visible" r:id="rId7"/>
    <sheet name="foot 37-38" sheetId="7" state="visible" r:id="rId8"/>
    <sheet name="datosgrupo35-36" sheetId="8" state="visible" r:id="rId9"/>
    <sheet name="Sheet3" sheetId="9" state="visible" r:id="rId10"/>
    <sheet name="DONDE" sheetId="10" state="visible" r:id="rId11"/>
    <sheet name="Sheet1" sheetId="11" state="visible" r:id="rId12"/>
    <sheet name="Sheet2" sheetId="12" state="visible" r:id="rId13"/>
    <sheet name="analisgroup35-36" sheetId="13" state="visible" r:id="rId14"/>
    <sheet name="foot 35-36" sheetId="14" state="visible" r:id="rId15"/>
    <sheet name="foot 39-40" sheetId="15" state="visible" r:id="rId16"/>
  </sheets>
  <definedNames>
    <definedName function="false" hidden="false" localSheetId="9" name="_xlnm.Print_Area" vbProcedure="false">DONDE!$B$3:$Z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7" uniqueCount="208">
  <si>
    <t xml:space="preserve">Número Paciente</t>
  </si>
  <si>
    <t xml:space="preserve">Del Talón al 1 Dígito Derecho</t>
  </si>
  <si>
    <t xml:space="preserve">Del Talón al 1 Dígito Izquierdo</t>
  </si>
  <si>
    <t xml:space="preserve">Del Talón al 2 Dígito Derecho</t>
  </si>
  <si>
    <t xml:space="preserve">Del Talón al 2 Dígito Izquierdo</t>
  </si>
  <si>
    <t xml:space="preserve">Del Talón al 3 Dígito Derecho</t>
  </si>
  <si>
    <t xml:space="preserve">Del Talón al 3 Dígito Izquierdo</t>
  </si>
  <si>
    <t xml:space="preserve">Del Talón al 4 Dígito Derecho</t>
  </si>
  <si>
    <t xml:space="preserve">Del Talón al 4 Dígito Izquierdo</t>
  </si>
  <si>
    <t xml:space="preserve">Del Talón al 5 Dígito Derecho</t>
  </si>
  <si>
    <t xml:space="preserve">Del Talón al 5 Dígito Izquierdo</t>
  </si>
  <si>
    <t xml:space="preserve">Total Pie Derecho</t>
  </si>
  <si>
    <t xml:space="preserve">Total Pie Izquierdo</t>
  </si>
  <si>
    <t xml:space="preserve">Del Talón al 1 Metatarsiano Pie Derecho</t>
  </si>
  <si>
    <t xml:space="preserve">Del Talón al 1 Metatarsiano Pie Izquierdo</t>
  </si>
  <si>
    <t xml:space="preserve">Del Talón al 5 Metatarsiano Pie Derecho</t>
  </si>
  <si>
    <t xml:space="preserve">Del Talón al 5 Metatarsiano Pie Izquierdo</t>
  </si>
  <si>
    <t xml:space="preserve">Ancho del Talón Derecho</t>
  </si>
  <si>
    <t xml:space="preserve">Anchura Talón Izquierdo</t>
  </si>
  <si>
    <t xml:space="preserve">Ancho del Antepie Derecho</t>
  </si>
  <si>
    <t xml:space="preserve">Anchura Antepie Izquierdo</t>
  </si>
  <si>
    <t xml:space="preserve">Anchura Máxima Pie Derecho</t>
  </si>
  <si>
    <t xml:space="preserve">Anchura Máxima Pie Izquierdo</t>
  </si>
  <si>
    <t xml:space="preserve">Flexión Anterior Pie Derecho</t>
  </si>
  <si>
    <t xml:space="preserve">Flexión Anterior Pie Izquierdo</t>
  </si>
  <si>
    <t xml:space="preserve">nuviola no esta</t>
  </si>
  <si>
    <t xml:space="preserve">mujer tipo2</t>
  </si>
  <si>
    <t xml:space="preserve">Talón-Bipedestación Pie Derecho</t>
  </si>
  <si>
    <t xml:space="preserve">Talón-Bipedestación Pie Izquierdo</t>
  </si>
  <si>
    <t xml:space="preserve">Talón-Tibia Pie Derecho</t>
  </si>
  <si>
    <t xml:space="preserve">Talón-Tibia Pie Izquierdo</t>
  </si>
  <si>
    <t xml:space="preserve">Observaciones</t>
  </si>
  <si>
    <t xml:space="preserve">NO TIENE</t>
  </si>
  <si>
    <t xml:space="preserve">mujer typo 1</t>
  </si>
  <si>
    <t xml:space="preserve">hombres typo 2</t>
  </si>
  <si>
    <t xml:space="preserve">hombres tipo 1</t>
  </si>
  <si>
    <t xml:space="preserve">Género</t>
  </si>
  <si>
    <t xml:space="preserve">Tipo de enfermedad</t>
  </si>
  <si>
    <t xml:space="preserve">Talla</t>
  </si>
  <si>
    <t xml:space="preserve">Morfologia Forma Digital del Pie</t>
  </si>
  <si>
    <t xml:space="preserve">Vr. Digito más largo pie derecho</t>
  </si>
  <si>
    <t xml:space="preserve">Dígito más largo pie derecho</t>
  </si>
  <si>
    <t xml:space="preserve">Vr. Digito màs largo pie izquierdo</t>
  </si>
  <si>
    <t xml:space="preserve">Dígito más largo pie izquierdo</t>
  </si>
  <si>
    <t xml:space="preserve">F</t>
  </si>
  <si>
    <t xml:space="preserve">Egipcio</t>
  </si>
  <si>
    <t xml:space="preserve">2</t>
  </si>
  <si>
    <t xml:space="preserve">M</t>
  </si>
  <si>
    <t xml:space="preserve">1</t>
  </si>
  <si>
    <t xml:space="preserve">Griego</t>
  </si>
  <si>
    <t xml:space="preserve">Ho</t>
  </si>
  <si>
    <t xml:space="preserve">relacionar digito B24</t>
  </si>
  <si>
    <t xml:space="preserve">93 Nuviola</t>
  </si>
  <si>
    <t xml:space="preserve">88 trifina</t>
  </si>
  <si>
    <t xml:space="preserve">griegio 2+1 y 3</t>
  </si>
  <si>
    <t xml:space="preserve">104 Cenei</t>
  </si>
  <si>
    <t xml:space="preserve">estandar 2+3 y 1</t>
  </si>
  <si>
    <t xml:space="preserve">103 Viole</t>
  </si>
  <si>
    <t xml:space="preserve">egipcio 1+2 y3 4</t>
  </si>
  <si>
    <t xml:space="preserve">largo</t>
  </si>
  <si>
    <t xml:space="preserve">77Gilma</t>
  </si>
  <si>
    <t xml:space="preserve">igualdad  1=2</t>
  </si>
  <si>
    <t xml:space="preserve">91 Pablo</t>
  </si>
  <si>
    <t xml:space="preserve">3 Ricaurte</t>
  </si>
  <si>
    <t xml:space="preserve">los grupos se pueden agrupar por longitudes</t>
  </si>
  <si>
    <t xml:space="preserve">28 Miguel</t>
  </si>
  <si>
    <t xml:space="preserve">84 Marco</t>
  </si>
  <si>
    <t xml:space="preserve"> 73 leonidas</t>
  </si>
  <si>
    <t xml:space="preserve">SPORTS</t>
  </si>
  <si>
    <t xml:space="preserve">Rigth</t>
  </si>
  <si>
    <t xml:space="preserve">Left</t>
  </si>
  <si>
    <t xml:space="preserve">left</t>
  </si>
  <si>
    <t xml:space="preserve">Observations</t>
  </si>
  <si>
    <t xml:space="preserve">PatientNo.</t>
  </si>
  <si>
    <t xml:space="preserve">dist. 1Mt-5Mt</t>
  </si>
  <si>
    <t xml:space="preserve">dis.ToeS 1-2dis.ToeS 1-2</t>
  </si>
  <si>
    <t xml:space="preserve">Length Foot the bigest toe</t>
  </si>
  <si>
    <t xml:space="preserve">Digital For.</t>
  </si>
  <si>
    <t xml:space="preserve"> the bigest toe</t>
  </si>
  <si>
    <t xml:space="preserve">8.4 cm</t>
  </si>
  <si>
    <t xml:space="preserve">8.2 cm</t>
  </si>
  <si>
    <t xml:space="preserve">1&lt;2,3,4,5</t>
  </si>
  <si>
    <t xml:space="preserve">mayor espacio largo dedos ancho 1 y 5 m.</t>
  </si>
  <si>
    <t xml:space="preserve">1=2</t>
  </si>
  <si>
    <t xml:space="preserve">1&lt;2,3,4</t>
  </si>
  <si>
    <t xml:space="preserve">mayor espacio largo dedos pero mucho espacio que puede generar friccion o sher force</t>
  </si>
  <si>
    <t xml:space="preserve">73 leonid</t>
  </si>
  <si>
    <t xml:space="preserve">ORTHO.</t>
  </si>
  <si>
    <t xml:space="preserve">anatomico adap mas forma dedos.</t>
  </si>
  <si>
    <t xml:space="preserve">DISTANCIA DEDOSY HUESOS</t>
  </si>
  <si>
    <t xml:space="preserve">8.5 cm</t>
  </si>
  <si>
    <r>
      <rPr>
        <sz val="10"/>
        <rFont val="Arial"/>
        <family val="0"/>
      </rPr>
      <t xml:space="preserve">&gt;</t>
    </r>
    <r>
      <rPr>
        <sz val="8"/>
        <rFont val="Arial"/>
        <family val="2"/>
      </rPr>
      <t xml:space="preserve">ESPACIO D1-5MTH</t>
    </r>
  </si>
  <si>
    <t xml:space="preserve">&gt;ESPACIO INTERFALANGES</t>
  </si>
  <si>
    <t xml:space="preserve">DISTANCIA DEDOS Y HUESOS</t>
  </si>
  <si>
    <t xml:space="preserve">ESPACIO REDUCIDO DEDOS</t>
  </si>
  <si>
    <t xml:space="preserve">1 Y 5</t>
  </si>
  <si>
    <t xml:space="preserve">Standard</t>
  </si>
  <si>
    <t xml:space="preserve">REDUCE ESPACIO PARA DEDOS Y 1Y5MTH</t>
  </si>
  <si>
    <r>
      <rPr>
        <sz val="10"/>
        <rFont val="Arial"/>
        <family val="0"/>
      </rPr>
      <t xml:space="preserve">P</t>
    </r>
    <r>
      <rPr>
        <sz val="8"/>
        <rFont val="Arial"/>
        <family val="2"/>
      </rPr>
      <t xml:space="preserve">OCO ESPACIO EN DEDOS MODIFICA FORMA DEDOS Y PAROTEC DESPLAZA DEDOS</t>
    </r>
  </si>
  <si>
    <t xml:space="preserve">SENSORESX 24Y21 1Y4</t>
  </si>
  <si>
    <t xml:space="preserve">ESPACIO INTERFALANGES SE REDUCE</t>
  </si>
  <si>
    <t xml:space="preserve">REDUCE ESPACIO DEDOS Y 1 Y 54 &lt; ESPACIO INTERFALANGEL</t>
  </si>
  <si>
    <t xml:space="preserve">&lt;ESPACIO DEDOSALTERA POSICION DEDOS</t>
  </si>
  <si>
    <r>
      <rPr>
        <sz val="10"/>
        <rFont val="Arial"/>
        <family val="0"/>
      </rPr>
      <t xml:space="preserve">D</t>
    </r>
    <r>
      <rPr>
        <sz val="8"/>
        <rFont val="Arial"/>
        <family val="2"/>
      </rPr>
      <t xml:space="preserve">ISTANCIA DEDOS</t>
    </r>
  </si>
  <si>
    <t xml:space="preserve">Rigth foot</t>
  </si>
  <si>
    <t xml:space="preserve">Left foot</t>
  </si>
  <si>
    <t xml:space="preserve">Sports</t>
  </si>
  <si>
    <t xml:space="preserve">37/38</t>
  </si>
  <si>
    <t xml:space="preserve">shoe size</t>
  </si>
  <si>
    <t xml:space="preserve">Bones</t>
  </si>
  <si>
    <t xml:space="preserve">MTH1</t>
  </si>
  <si>
    <t xml:space="preserve">Place</t>
  </si>
  <si>
    <t xml:space="preserve">MTH2</t>
  </si>
  <si>
    <t xml:space="preserve">MTH3</t>
  </si>
  <si>
    <t xml:space="preserve">MTH4</t>
  </si>
  <si>
    <t xml:space="preserve">MTH5</t>
  </si>
  <si>
    <t xml:space="preserve">TOE 1</t>
  </si>
  <si>
    <t xml:space="preserve">TOE2</t>
  </si>
  <si>
    <t xml:space="preserve">TOE3</t>
  </si>
  <si>
    <t xml:space="preserve">TOE 4</t>
  </si>
  <si>
    <t xml:space="preserve">TOE 5</t>
  </si>
  <si>
    <t xml:space="preserve">C20/19/16</t>
  </si>
  <si>
    <t xml:space="preserve">&gt;19</t>
  </si>
  <si>
    <t xml:space="preserve">LC</t>
  </si>
  <si>
    <t xml:space="preserve">CENTRE</t>
  </si>
  <si>
    <t xml:space="preserve">C18/17</t>
  </si>
  <si>
    <t xml:space="preserve">17/13</t>
  </si>
  <si>
    <t xml:space="preserve">C17/13</t>
  </si>
  <si>
    <t xml:space="preserve">DT</t>
  </si>
  <si>
    <t xml:space="preserve">RC</t>
  </si>
  <si>
    <t xml:space="preserve">&gt;18</t>
  </si>
  <si>
    <t xml:space="preserve">18/17</t>
  </si>
  <si>
    <t xml:space="preserve">Ortopeadic</t>
  </si>
  <si>
    <t xml:space="preserve">TOE 3</t>
  </si>
  <si>
    <t xml:space="preserve">&gt;16</t>
  </si>
  <si>
    <t xml:space="preserve">C20/16</t>
  </si>
  <si>
    <t xml:space="preserve">19/18</t>
  </si>
  <si>
    <t xml:space="preserve">C19/18</t>
  </si>
  <si>
    <t xml:space="preserve">CB</t>
  </si>
  <si>
    <t xml:space="preserve">C17/18/13/14</t>
  </si>
  <si>
    <t xml:space="preserve">24/23</t>
  </si>
  <si>
    <t xml:space="preserve">20/13</t>
  </si>
  <si>
    <t xml:space="preserve">C20/13</t>
  </si>
  <si>
    <t xml:space="preserve">LI</t>
  </si>
  <si>
    <t xml:space="preserve">C17/18/14</t>
  </si>
  <si>
    <t xml:space="preserve">SC</t>
  </si>
  <si>
    <t xml:space="preserve">23/22</t>
  </si>
  <si>
    <t xml:space="preserve">GILMA</t>
  </si>
  <si>
    <t xml:space="preserve">CI</t>
  </si>
  <si>
    <t xml:space="preserve">17/18/13</t>
  </si>
  <si>
    <t xml:space="preserve">LS</t>
  </si>
  <si>
    <t xml:space="preserve">20/13/</t>
  </si>
  <si>
    <t xml:space="preserve">C20/13/19</t>
  </si>
  <si>
    <t xml:space="preserve">RS</t>
  </si>
  <si>
    <t xml:space="preserve">dimension in shoes</t>
  </si>
  <si>
    <t xml:space="preserve">2MTH-5M</t>
  </si>
  <si>
    <t xml:space="preserve">4MTH</t>
  </si>
  <si>
    <t xml:space="preserve">4MHT</t>
  </si>
  <si>
    <t xml:space="preserve">Average</t>
  </si>
  <si>
    <t xml:space="preserve">SD</t>
  </si>
  <si>
    <t xml:space="preserve">D4mth-5m</t>
  </si>
  <si>
    <t xml:space="preserve">RELACION ENTRE EL ANCHO DEL PIE DENTRO DEL ZAPATO Y EL DESPLAZAMIENTO DE METATARSAL 4,5 Y 2</t>
  </si>
  <si>
    <t xml:space="preserve">EN TENIS Y</t>
  </si>
  <si>
    <t xml:space="preserve">DERECH</t>
  </si>
  <si>
    <t xml:space="preserve">EN TODOS PIE IZQUIERDO 2,4,Y5</t>
  </si>
  <si>
    <t xml:space="preserve">Appendix B15  Data of central position of pressure sensors in relation to centre of bony prominences</t>
  </si>
  <si>
    <t xml:space="preserve">Appendix B15  Data of central position of pressure sensors in relation to centre of bony prominences. </t>
  </si>
  <si>
    <t xml:space="preserve">Sizes  35-36 wearing three different shoe types</t>
  </si>
  <si>
    <t xml:space="preserve">Right foot</t>
  </si>
  <si>
    <t xml:space="preserve">Shoe</t>
  </si>
  <si>
    <t xml:space="preserve">TOE1</t>
  </si>
  <si>
    <t xml:space="preserve">TOE 2</t>
  </si>
  <si>
    <t xml:space="preserve">TOE 3 </t>
  </si>
  <si>
    <t xml:space="preserve">TOE5</t>
  </si>
  <si>
    <t xml:space="preserve">Patient</t>
  </si>
  <si>
    <t xml:space="preserve">mth1</t>
  </si>
  <si>
    <t xml:space="preserve">Sport</t>
  </si>
  <si>
    <t xml:space="preserve">17/15</t>
  </si>
  <si>
    <t xml:space="preserve">23/24</t>
  </si>
  <si>
    <t xml:space="preserve">20/16</t>
  </si>
  <si>
    <t xml:space="preserve">18/19</t>
  </si>
  <si>
    <t xml:space="preserve">Orthopaedic</t>
  </si>
  <si>
    <t xml:space="preserve">22/23</t>
  </si>
  <si>
    <t xml:space="preserve">20/19</t>
  </si>
  <si>
    <t xml:space="preserve">&gt;20</t>
  </si>
  <si>
    <t xml:space="preserve">17/18</t>
  </si>
  <si>
    <t xml:space="preserve">No contact</t>
  </si>
  <si>
    <t xml:space="preserve">Near to centre</t>
  </si>
  <si>
    <t xml:space="preserve">Match centre</t>
  </si>
  <si>
    <t xml:space="preserve">Touch sensor but not at centre</t>
  </si>
  <si>
    <t xml:space="preserve">mth2is</t>
  </si>
  <si>
    <t xml:space="preserve">mth5is</t>
  </si>
  <si>
    <t xml:space="preserve">mth4cd</t>
  </si>
  <si>
    <t xml:space="preserve">16/20</t>
  </si>
  <si>
    <t xml:space="preserve">S</t>
  </si>
  <si>
    <t xml:space="preserve">O</t>
  </si>
  <si>
    <t xml:space="preserve">C</t>
  </si>
  <si>
    <t xml:space="preserve">x</t>
  </si>
  <si>
    <t xml:space="preserve">13/17</t>
  </si>
  <si>
    <t xml:space="preserve">R17</t>
  </si>
  <si>
    <t xml:space="preserve">SPORT</t>
  </si>
  <si>
    <t xml:space="preserve">R13</t>
  </si>
  <si>
    <t xml:space="preserve">Orthop</t>
  </si>
  <si>
    <t xml:space="preserve">en ambos tipos de zapatoe el dedo 5 nunca toca un sensor</t>
  </si>
  <si>
    <t xml:space="preserve">diferencias en dedos 1y2  en ambos zapatos</t>
  </si>
  <si>
    <t xml:space="preserve">18,17</t>
  </si>
  <si>
    <t xml:space="preserve">estan dentro del area de sensores diseñada por parotec para metatarsal heads.</t>
  </si>
  <si>
    <t xml:space="preserve">&gt; individual ar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_-;\-* #,##0.0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MS Sans Serif"/>
      <family val="2"/>
    </font>
    <font>
      <b val="true"/>
      <sz val="8"/>
      <color rgb="FF000000"/>
      <name val="Times New Roman"/>
      <family val="0"/>
    </font>
    <font>
      <sz val="10"/>
      <color rgb="FFFF0000"/>
      <name val="Arial"/>
      <family val="2"/>
    </font>
    <font>
      <b val="true"/>
      <sz val="8"/>
      <color rgb="FFFF0000"/>
      <name val="Times New Roman"/>
      <family val="0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0"/>
    </font>
    <font>
      <b val="true"/>
      <sz val="10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33CCCC"/>
        <bgColor rgb="FF00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1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.TipoI" xfId="20"/>
    <cellStyle name="Normal_H.TipoII" xfId="21"/>
    <cellStyle name="Normal_M.TipoI" xfId="22"/>
    <cellStyle name="Normal_M.TipoII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relation of bones with sensors - left foot</a:t>
            </a:r>
          </a:p>
        </c:rich>
      </c:tx>
      <c:layout>
        <c:manualLayout>
          <c:xMode val="edge"/>
          <c:yMode val="edge"/>
          <c:x val="0.308813211722165"/>
          <c:y val="0.04581964220518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7754870743159"/>
          <c:y val="0.109711573566995"/>
          <c:w val="0.945868638350694"/>
          <c:h val="0.810697334793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1026518"/>
        <c:axId val="14301167"/>
      </c:barChart>
      <c:catAx>
        <c:axId val="41026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1167"/>
        <c:crossesAt val="0"/>
        <c:auto val="1"/>
        <c:lblAlgn val="ctr"/>
        <c:lblOffset val="100"/>
        <c:noMultiLvlLbl val="0"/>
      </c:catAx>
      <c:valAx>
        <c:axId val="14301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6518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orrelation of bones with sensors - right fo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74392805213"/>
          <c:y val="0.119956180390725"/>
          <c:w val="0.952232214981959"/>
          <c:h val="0.7925871827642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9402070"/>
        <c:axId val="27620351"/>
      </c:barChart>
      <c:catAx>
        <c:axId val="69402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Bon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0351"/>
        <c:crossesAt val="0"/>
        <c:auto val="1"/>
        <c:lblAlgn val="ctr"/>
        <c:lblOffset val="100"/>
        <c:noMultiLvlLbl val="0"/>
      </c:catAx>
      <c:valAx>
        <c:axId val="276203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207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51280</xdr:colOff>
      <xdr:row>15</xdr:row>
      <xdr:rowOff>123840</xdr:rowOff>
    </xdr:from>
    <xdr:to>
      <xdr:col>24</xdr:col>
      <xdr:colOff>549000</xdr:colOff>
      <xdr:row>27</xdr:row>
      <xdr:rowOff>152640</xdr:rowOff>
    </xdr:to>
    <xdr:graphicFrame>
      <xdr:nvGraphicFramePr>
        <xdr:cNvPr id="0" name="Chart 1"/>
        <xdr:cNvGraphicFramePr/>
      </xdr:nvGraphicFramePr>
      <xdr:xfrm>
        <a:off x="9281520" y="2552760"/>
        <a:ext cx="6670080" cy="197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1880</xdr:colOff>
      <xdr:row>15</xdr:row>
      <xdr:rowOff>105120</xdr:rowOff>
    </xdr:from>
    <xdr:to>
      <xdr:col>11</xdr:col>
      <xdr:colOff>578880</xdr:colOff>
      <xdr:row>27</xdr:row>
      <xdr:rowOff>133560</xdr:rowOff>
    </xdr:to>
    <xdr:graphicFrame>
      <xdr:nvGraphicFramePr>
        <xdr:cNvPr id="1" name="Chart 2"/>
        <xdr:cNvGraphicFramePr/>
      </xdr:nvGraphicFramePr>
      <xdr:xfrm>
        <a:off x="1010160" y="2534040"/>
        <a:ext cx="6684480" cy="19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Y18" activeCellId="0" sqref="Y1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4.41"/>
    <col collapsed="false" customWidth="true" hidden="false" outlineLevel="0" max="3" min="3" style="0" width="25.28"/>
    <col collapsed="false" customWidth="false" hidden="false" outlineLevel="0" max="17" min="12" style="1" width="11.42"/>
    <col collapsed="false" customWidth="false" hidden="false" outlineLevel="0" max="23" min="20" style="1" width="11.42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4" t="s">
        <v>16</v>
      </c>
      <c r="R1" s="3" t="s">
        <v>17</v>
      </c>
      <c r="S1" s="3" t="s">
        <v>18</v>
      </c>
      <c r="T1" s="4" t="s">
        <v>19</v>
      </c>
      <c r="U1" s="4" t="s">
        <v>20</v>
      </c>
      <c r="V1" s="4" t="s">
        <v>21</v>
      </c>
      <c r="W1" s="4" t="s">
        <v>22</v>
      </c>
      <c r="X1" s="3" t="s">
        <v>23</v>
      </c>
      <c r="Y1" s="3" t="s">
        <v>24</v>
      </c>
    </row>
    <row r="2" s="8" customFormat="true" ht="12.75" hidden="false" customHeight="false" outlineLevel="0" collapsed="false">
      <c r="A2" s="5" t="n">
        <v>29</v>
      </c>
      <c r="B2" s="6" t="n">
        <v>231</v>
      </c>
      <c r="C2" s="6" t="n">
        <v>229</v>
      </c>
      <c r="D2" s="6" t="n">
        <v>221</v>
      </c>
      <c r="E2" s="6" t="n">
        <v>225</v>
      </c>
      <c r="F2" s="6" t="n">
        <v>214</v>
      </c>
      <c r="G2" s="6" t="n">
        <v>218</v>
      </c>
      <c r="H2" s="6" t="n">
        <v>201</v>
      </c>
      <c r="I2" s="6" t="n">
        <v>206</v>
      </c>
      <c r="J2" s="6" t="n">
        <v>189</v>
      </c>
      <c r="K2" s="6" t="n">
        <v>197</v>
      </c>
      <c r="L2" s="7" t="n">
        <v>231</v>
      </c>
      <c r="M2" s="7" t="n">
        <v>229</v>
      </c>
      <c r="N2" s="7" t="n">
        <v>174</v>
      </c>
      <c r="O2" s="7" t="n">
        <v>177</v>
      </c>
      <c r="P2" s="7" t="n">
        <v>139</v>
      </c>
      <c r="Q2" s="7" t="n">
        <v>142</v>
      </c>
      <c r="R2" s="6" t="n">
        <v>74</v>
      </c>
      <c r="S2" s="6" t="n">
        <v>72</v>
      </c>
      <c r="T2" s="7" t="n">
        <v>102</v>
      </c>
      <c r="U2" s="7" t="n">
        <v>107</v>
      </c>
      <c r="V2" s="7" t="n">
        <v>102</v>
      </c>
      <c r="W2" s="7" t="n">
        <v>107</v>
      </c>
      <c r="X2" s="6" t="n">
        <v>20</v>
      </c>
      <c r="Y2" s="6" t="n">
        <v>20</v>
      </c>
    </row>
    <row r="3" s="11" customFormat="true" ht="12.75" hidden="false" customHeight="false" outlineLevel="0" collapsed="false">
      <c r="A3" s="9" t="n">
        <v>77</v>
      </c>
      <c r="B3" s="10" t="n">
        <v>247</v>
      </c>
      <c r="C3" s="10" t="n">
        <v>249</v>
      </c>
      <c r="D3" s="10" t="n">
        <v>242</v>
      </c>
      <c r="E3" s="10" t="n">
        <v>244</v>
      </c>
      <c r="F3" s="10" t="n">
        <v>231</v>
      </c>
      <c r="G3" s="10" t="n">
        <v>234</v>
      </c>
      <c r="H3" s="10" t="n">
        <v>221</v>
      </c>
      <c r="I3" s="10" t="n">
        <v>222</v>
      </c>
      <c r="J3" s="10" t="n">
        <v>204</v>
      </c>
      <c r="K3" s="10" t="n">
        <v>205</v>
      </c>
      <c r="L3" s="7" t="n">
        <v>247</v>
      </c>
      <c r="M3" s="7" t="n">
        <v>249</v>
      </c>
      <c r="N3" s="7" t="n">
        <v>187</v>
      </c>
      <c r="O3" s="7" t="n">
        <v>189</v>
      </c>
      <c r="P3" s="7" t="n">
        <v>150</v>
      </c>
      <c r="Q3" s="7" t="n">
        <v>157</v>
      </c>
      <c r="R3" s="10" t="n">
        <v>68</v>
      </c>
      <c r="S3" s="10" t="n">
        <v>69</v>
      </c>
      <c r="T3" s="7" t="n">
        <v>96</v>
      </c>
      <c r="U3" s="7" t="n">
        <v>97</v>
      </c>
      <c r="V3" s="7" t="n">
        <v>96</v>
      </c>
      <c r="W3" s="7" t="n">
        <v>97</v>
      </c>
      <c r="X3" s="10" t="n">
        <v>19</v>
      </c>
      <c r="Y3" s="10" t="n">
        <v>18</v>
      </c>
    </row>
    <row r="4" s="11" customFormat="true" ht="12" hidden="false" customHeight="true" outlineLevel="0" collapsed="false">
      <c r="A4" s="9" t="n">
        <v>88</v>
      </c>
      <c r="B4" s="10" t="n">
        <v>223</v>
      </c>
      <c r="C4" s="10" t="n">
        <v>223</v>
      </c>
      <c r="D4" s="10" t="n">
        <v>217</v>
      </c>
      <c r="E4" s="10" t="n">
        <v>217</v>
      </c>
      <c r="F4" s="10" t="n">
        <v>208</v>
      </c>
      <c r="G4" s="10" t="n">
        <v>207</v>
      </c>
      <c r="H4" s="10" t="n">
        <v>196</v>
      </c>
      <c r="I4" s="10" t="n">
        <v>196</v>
      </c>
      <c r="J4" s="10" t="n">
        <v>180</v>
      </c>
      <c r="K4" s="10" t="n">
        <v>179</v>
      </c>
      <c r="L4" s="7" t="n">
        <v>223</v>
      </c>
      <c r="M4" s="7" t="n">
        <v>223</v>
      </c>
      <c r="N4" s="7" t="n">
        <v>167</v>
      </c>
      <c r="O4" s="7" t="n">
        <v>171</v>
      </c>
      <c r="P4" s="7" t="n">
        <v>133</v>
      </c>
      <c r="Q4" s="7" t="n">
        <v>135</v>
      </c>
      <c r="R4" s="10" t="n">
        <v>60</v>
      </c>
      <c r="S4" s="10" t="n">
        <v>62</v>
      </c>
      <c r="T4" s="7" t="n">
        <v>88</v>
      </c>
      <c r="U4" s="7" t="n">
        <v>90</v>
      </c>
      <c r="V4" s="7" t="n">
        <v>88</v>
      </c>
      <c r="W4" s="7" t="n">
        <v>90</v>
      </c>
      <c r="X4" s="10" t="n">
        <v>20</v>
      </c>
      <c r="Y4" s="10" t="n">
        <v>21</v>
      </c>
    </row>
    <row r="5" s="11" customFormat="true" ht="12.75" hidden="false" customHeight="false" outlineLevel="0" collapsed="false">
      <c r="A5" s="9" t="n">
        <v>103</v>
      </c>
      <c r="B5" s="10" t="n">
        <v>229</v>
      </c>
      <c r="C5" s="10" t="n">
        <v>226</v>
      </c>
      <c r="D5" s="10" t="n">
        <v>224</v>
      </c>
      <c r="E5" s="10" t="n">
        <v>223</v>
      </c>
      <c r="F5" s="10" t="n">
        <v>213</v>
      </c>
      <c r="G5" s="10" t="n">
        <v>214</v>
      </c>
      <c r="H5" s="10" t="n">
        <v>204</v>
      </c>
      <c r="I5" s="10" t="n">
        <v>204</v>
      </c>
      <c r="J5" s="10" t="n">
        <v>190</v>
      </c>
      <c r="K5" s="10" t="n">
        <v>190</v>
      </c>
      <c r="L5" s="7" t="n">
        <v>229</v>
      </c>
      <c r="M5" s="7" t="n">
        <v>226</v>
      </c>
      <c r="N5" s="7" t="n">
        <v>172</v>
      </c>
      <c r="O5" s="7" t="n">
        <v>169</v>
      </c>
      <c r="P5" s="7" t="n">
        <v>144</v>
      </c>
      <c r="Q5" s="7" t="n">
        <v>141</v>
      </c>
      <c r="R5" s="10" t="n">
        <v>64</v>
      </c>
      <c r="S5" s="10" t="n">
        <v>64</v>
      </c>
      <c r="T5" s="7" t="n">
        <v>86</v>
      </c>
      <c r="U5" s="7" t="n">
        <v>87</v>
      </c>
      <c r="V5" s="7" t="n">
        <v>86</v>
      </c>
      <c r="W5" s="7" t="n">
        <v>87</v>
      </c>
      <c r="X5" s="10" t="n">
        <v>19</v>
      </c>
      <c r="Y5" s="10" t="n">
        <v>17</v>
      </c>
    </row>
    <row r="6" s="11" customFormat="true" ht="12.75" hidden="false" customHeight="false" outlineLevel="0" collapsed="false">
      <c r="A6" s="9" t="n">
        <v>104</v>
      </c>
      <c r="B6" s="10" t="n">
        <v>235</v>
      </c>
      <c r="C6" s="10" t="n">
        <v>233</v>
      </c>
      <c r="D6" s="10" t="n">
        <v>230</v>
      </c>
      <c r="E6" s="10" t="n">
        <v>227</v>
      </c>
      <c r="F6" s="10" t="n">
        <v>219</v>
      </c>
      <c r="G6" s="10" t="n">
        <v>218</v>
      </c>
      <c r="H6" s="10" t="n">
        <v>212</v>
      </c>
      <c r="I6" s="10" t="n">
        <v>212</v>
      </c>
      <c r="J6" s="10" t="n">
        <v>201</v>
      </c>
      <c r="K6" s="10" t="n">
        <v>199</v>
      </c>
      <c r="L6" s="7" t="n">
        <v>235</v>
      </c>
      <c r="M6" s="7" t="n">
        <v>233</v>
      </c>
      <c r="N6" s="7" t="n">
        <v>172</v>
      </c>
      <c r="O6" s="7" t="n">
        <v>172</v>
      </c>
      <c r="P6" s="7" t="n">
        <v>147</v>
      </c>
      <c r="Q6" s="7" t="n">
        <v>144</v>
      </c>
      <c r="R6" s="10" t="n">
        <v>64</v>
      </c>
      <c r="S6" s="10" t="n">
        <v>63</v>
      </c>
      <c r="T6" s="7" t="n">
        <v>93</v>
      </c>
      <c r="U6" s="7" t="n">
        <v>94</v>
      </c>
      <c r="V6" s="7" t="n">
        <v>93</v>
      </c>
      <c r="W6" s="7" t="n">
        <v>94</v>
      </c>
      <c r="X6" s="10" t="n">
        <v>16</v>
      </c>
      <c r="Y6" s="10" t="n">
        <v>17</v>
      </c>
    </row>
    <row r="7" s="12" customFormat="true" ht="12.75" hidden="false" customHeight="false" outlineLevel="0" collapsed="false">
      <c r="B7" s="12" t="n">
        <f aca="false">AVERAGE(B2:B6)</f>
        <v>233</v>
      </c>
      <c r="C7" s="12" t="n">
        <f aca="false">AVERAGE(C2:C6)</f>
        <v>232</v>
      </c>
      <c r="D7" s="12" t="n">
        <f aca="false">AVERAGE(D2:D6)</f>
        <v>226.8</v>
      </c>
      <c r="E7" s="12" t="n">
        <f aca="false">AVERAGE(E2:E6)</f>
        <v>227.2</v>
      </c>
      <c r="F7" s="12" t="n">
        <f aca="false">AVERAGE(F2:F6)</f>
        <v>217</v>
      </c>
      <c r="G7" s="12" t="n">
        <f aca="false">AVERAGE(G2:G6)</f>
        <v>218.2</v>
      </c>
      <c r="H7" s="12" t="n">
        <f aca="false">AVERAGE(H2:H6)</f>
        <v>206.8</v>
      </c>
      <c r="I7" s="12" t="n">
        <f aca="false">AVERAGE(I2:I6)</f>
        <v>208</v>
      </c>
      <c r="J7" s="12" t="n">
        <f aca="false">AVERAGE(J2:J6)</f>
        <v>192.8</v>
      </c>
      <c r="K7" s="12" t="n">
        <f aca="false">AVERAGE(K2:K6)</f>
        <v>194</v>
      </c>
      <c r="L7" s="13" t="n">
        <f aca="false">AVERAGE(L2:L6)</f>
        <v>233</v>
      </c>
      <c r="M7" s="13" t="n">
        <f aca="false">AVERAGE(M2:M6)</f>
        <v>232</v>
      </c>
      <c r="N7" s="13" t="n">
        <f aca="false">AVERAGE(N2:N6)</f>
        <v>174.4</v>
      </c>
      <c r="O7" s="13" t="n">
        <f aca="false">AVERAGE(O2:O6)</f>
        <v>175.6</v>
      </c>
      <c r="P7" s="13" t="n">
        <f aca="false">AVERAGE(P2:P6)</f>
        <v>142.6</v>
      </c>
      <c r="Q7" s="13" t="n">
        <f aca="false">AVERAGE(Q2:Q6)</f>
        <v>143.8</v>
      </c>
      <c r="R7" s="12" t="n">
        <f aca="false">AVERAGE(R2:R6)</f>
        <v>66</v>
      </c>
      <c r="S7" s="12" t="n">
        <f aca="false">AVERAGE(S2:S6)</f>
        <v>66</v>
      </c>
      <c r="T7" s="13" t="n">
        <f aca="false">AVERAGE(T2:T6)</f>
        <v>93</v>
      </c>
      <c r="U7" s="13" t="n">
        <f aca="false">AVERAGE(U2:U6)</f>
        <v>95</v>
      </c>
      <c r="V7" s="13" t="n">
        <f aca="false">AVERAGE(V2:V6)</f>
        <v>93</v>
      </c>
      <c r="W7" s="13" t="n">
        <f aca="false">AVERAGE(W2:W6)</f>
        <v>95</v>
      </c>
      <c r="X7" s="12" t="n">
        <f aca="false">AVERAGE(X2:X6)</f>
        <v>18.8</v>
      </c>
      <c r="Y7" s="12" t="n">
        <f aca="false">AVERAGE(Y2:Y6)</f>
        <v>18.6</v>
      </c>
    </row>
    <row r="9" customFormat="false" ht="12.75" hidden="false" customHeight="false" outlineLevel="0" collapsed="false">
      <c r="A9" s="0" t="s">
        <v>25</v>
      </c>
    </row>
    <row r="10" customFormat="false" ht="12.75" hidden="false" customHeight="false" outlineLevel="0" collapsed="false">
      <c r="A10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2" min="2" style="27" width="10.41"/>
    <col collapsed="false" customWidth="true" hidden="false" outlineLevel="0" max="15" min="15" style="0" width="7.56"/>
    <col collapsed="false" customWidth="true" hidden="false" outlineLevel="0" max="16" min="16" style="0" width="10.41"/>
  </cols>
  <sheetData>
    <row r="1" customFormat="false" ht="12.75" hidden="false" customHeight="false" outlineLevel="0" collapsed="false">
      <c r="C1" s="76" t="s">
        <v>165</v>
      </c>
      <c r="D1" s="76"/>
      <c r="E1" s="76"/>
      <c r="F1" s="76"/>
      <c r="G1" s="76"/>
      <c r="H1" s="76"/>
      <c r="I1" s="76"/>
      <c r="J1" s="76"/>
      <c r="K1" s="76"/>
      <c r="L1" s="76"/>
      <c r="P1" s="76" t="s">
        <v>166</v>
      </c>
      <c r="Q1" s="76"/>
      <c r="R1" s="76"/>
      <c r="S1" s="76"/>
      <c r="T1" s="76"/>
      <c r="U1" s="76"/>
      <c r="V1" s="76"/>
      <c r="W1" s="76"/>
      <c r="X1" s="76"/>
      <c r="Y1" s="76"/>
    </row>
    <row r="2" customFormat="false" ht="12.75" hidden="false" customHeight="false" outlineLevel="0" collapsed="false">
      <c r="C2" s="90"/>
      <c r="D2" s="76" t="s">
        <v>167</v>
      </c>
      <c r="E2" s="76"/>
      <c r="F2" s="76"/>
      <c r="G2" s="76"/>
      <c r="H2" s="76"/>
      <c r="I2" s="76"/>
      <c r="J2" s="76"/>
      <c r="K2" s="76"/>
      <c r="L2" s="76"/>
      <c r="P2" s="90"/>
      <c r="Q2" s="76" t="s">
        <v>167</v>
      </c>
      <c r="R2" s="76"/>
      <c r="S2" s="76"/>
      <c r="T2" s="76"/>
      <c r="U2" s="76"/>
      <c r="V2" s="76"/>
      <c r="W2" s="76"/>
      <c r="X2" s="76"/>
      <c r="Y2" s="76"/>
    </row>
    <row r="3" customFormat="false" ht="12.75" hidden="false" customHeight="false" outlineLevel="0" collapsed="false">
      <c r="B3" s="0"/>
      <c r="C3" s="0" t="s">
        <v>168</v>
      </c>
      <c r="N3" s="0" t="s">
        <v>105</v>
      </c>
    </row>
    <row r="4" customFormat="false" ht="12.75" hidden="false" customHeight="false" outlineLevel="0" collapsed="false">
      <c r="B4" s="38" t="s">
        <v>169</v>
      </c>
      <c r="C4" s="38"/>
      <c r="D4" s="38" t="s">
        <v>110</v>
      </c>
      <c r="E4" s="38" t="s">
        <v>112</v>
      </c>
      <c r="F4" s="38" t="s">
        <v>113</v>
      </c>
      <c r="G4" s="38" t="s">
        <v>114</v>
      </c>
      <c r="H4" s="38" t="s">
        <v>115</v>
      </c>
      <c r="I4" s="38" t="s">
        <v>170</v>
      </c>
      <c r="J4" s="38" t="s">
        <v>171</v>
      </c>
      <c r="K4" s="38" t="s">
        <v>172</v>
      </c>
      <c r="L4" s="38" t="s">
        <v>119</v>
      </c>
      <c r="M4" s="38" t="s">
        <v>173</v>
      </c>
      <c r="N4" s="91" t="s">
        <v>169</v>
      </c>
      <c r="O4" s="38" t="s">
        <v>174</v>
      </c>
      <c r="P4" s="38" t="s">
        <v>110</v>
      </c>
      <c r="Q4" s="38" t="s">
        <v>175</v>
      </c>
      <c r="R4" s="38" t="s">
        <v>112</v>
      </c>
      <c r="S4" s="38" t="s">
        <v>113</v>
      </c>
      <c r="T4" s="38" t="s">
        <v>114</v>
      </c>
      <c r="U4" s="38" t="s">
        <v>115</v>
      </c>
      <c r="V4" s="38" t="s">
        <v>170</v>
      </c>
      <c r="W4" s="38" t="s">
        <v>171</v>
      </c>
      <c r="X4" s="38" t="s">
        <v>172</v>
      </c>
      <c r="Y4" s="38" t="s">
        <v>119</v>
      </c>
      <c r="Z4" s="38" t="s">
        <v>173</v>
      </c>
    </row>
    <row r="5" s="27" customFormat="true" ht="12.75" hidden="false" customHeight="false" outlineLevel="0" collapsed="false">
      <c r="B5" s="91" t="s">
        <v>176</v>
      </c>
      <c r="C5" s="91" t="n">
        <v>2</v>
      </c>
      <c r="D5" s="92" t="n">
        <v>16</v>
      </c>
      <c r="E5" s="92" t="n">
        <v>19</v>
      </c>
      <c r="F5" s="92" t="n">
        <v>18</v>
      </c>
      <c r="G5" s="93" t="s">
        <v>177</v>
      </c>
      <c r="H5" s="93" t="n">
        <v>13</v>
      </c>
      <c r="I5" s="93" t="s">
        <v>178</v>
      </c>
      <c r="J5" s="93" t="n">
        <v>23</v>
      </c>
      <c r="K5" s="92" t="n">
        <v>22</v>
      </c>
      <c r="L5" s="92" t="n">
        <v>21</v>
      </c>
      <c r="M5" s="94" t="s">
        <v>128</v>
      </c>
      <c r="N5" s="91" t="s">
        <v>176</v>
      </c>
      <c r="O5" s="91" t="n">
        <v>2</v>
      </c>
      <c r="P5" s="92" t="n">
        <v>16</v>
      </c>
      <c r="Q5" s="92"/>
      <c r="R5" s="92" t="n">
        <v>19</v>
      </c>
      <c r="S5" s="92" t="n">
        <v>18</v>
      </c>
      <c r="T5" s="92" t="n">
        <v>17</v>
      </c>
      <c r="U5" s="92" t="n">
        <v>13</v>
      </c>
      <c r="V5" s="92" t="s">
        <v>140</v>
      </c>
      <c r="W5" s="93" t="n">
        <v>23</v>
      </c>
      <c r="X5" s="92" t="n">
        <v>22</v>
      </c>
      <c r="Y5" s="92" t="n">
        <v>21</v>
      </c>
      <c r="Z5" s="95" t="s">
        <v>128</v>
      </c>
    </row>
    <row r="6" s="27" customFormat="true" ht="12.75" hidden="false" customHeight="false" outlineLevel="0" collapsed="false">
      <c r="B6" s="91" t="s">
        <v>176</v>
      </c>
      <c r="C6" s="91" t="n">
        <v>10</v>
      </c>
      <c r="D6" s="92" t="n">
        <v>16</v>
      </c>
      <c r="E6" s="95" t="s">
        <v>128</v>
      </c>
      <c r="F6" s="91" t="n">
        <v>15</v>
      </c>
      <c r="G6" s="91" t="n">
        <v>13</v>
      </c>
      <c r="H6" s="95" t="s">
        <v>128</v>
      </c>
      <c r="I6" s="92" t="n">
        <v>23</v>
      </c>
      <c r="J6" s="92" t="n">
        <v>22</v>
      </c>
      <c r="K6" s="92" t="n">
        <v>22</v>
      </c>
      <c r="L6" s="92" t="n">
        <v>21</v>
      </c>
      <c r="M6" s="94" t="s">
        <v>128</v>
      </c>
      <c r="N6" s="91" t="s">
        <v>176</v>
      </c>
      <c r="O6" s="91" t="n">
        <v>10</v>
      </c>
      <c r="P6" s="93"/>
      <c r="Q6" s="93" t="s">
        <v>179</v>
      </c>
      <c r="R6" s="93" t="s">
        <v>180</v>
      </c>
      <c r="S6" s="94" t="s">
        <v>130</v>
      </c>
      <c r="T6" s="92" t="n">
        <v>17</v>
      </c>
      <c r="U6" s="92" t="n">
        <v>13</v>
      </c>
      <c r="V6" s="92" t="s">
        <v>140</v>
      </c>
      <c r="W6" s="92" t="n">
        <v>22</v>
      </c>
      <c r="X6" s="92" t="n">
        <v>22</v>
      </c>
      <c r="Y6" s="92" t="n">
        <v>21</v>
      </c>
      <c r="Z6" s="95" t="s">
        <v>128</v>
      </c>
    </row>
    <row r="7" s="96" customFormat="true" ht="12.75" hidden="false" customHeight="false" outlineLevel="0" collapsed="false">
      <c r="B7" s="91" t="s">
        <v>176</v>
      </c>
      <c r="C7" s="97" t="n">
        <v>3</v>
      </c>
      <c r="D7" s="93" t="s">
        <v>179</v>
      </c>
      <c r="E7" s="92" t="n">
        <v>19</v>
      </c>
      <c r="F7" s="92" t="n">
        <v>18</v>
      </c>
      <c r="G7" s="95" t="s">
        <v>128</v>
      </c>
      <c r="H7" s="92" t="n">
        <v>13</v>
      </c>
      <c r="I7" s="93" t="s">
        <v>178</v>
      </c>
      <c r="J7" s="92" t="n">
        <v>22</v>
      </c>
      <c r="K7" s="92" t="n">
        <v>22</v>
      </c>
      <c r="L7" s="92" t="n">
        <v>21</v>
      </c>
      <c r="M7" s="94" t="s">
        <v>128</v>
      </c>
      <c r="N7" s="91" t="s">
        <v>176</v>
      </c>
      <c r="O7" s="97" t="n">
        <v>3</v>
      </c>
      <c r="P7" s="92" t="n">
        <v>16</v>
      </c>
      <c r="Q7" s="92"/>
      <c r="R7" s="92" t="n">
        <v>19</v>
      </c>
      <c r="S7" s="92" t="n">
        <v>18</v>
      </c>
      <c r="T7" s="95" t="s">
        <v>128</v>
      </c>
      <c r="U7" s="95" t="s">
        <v>128</v>
      </c>
      <c r="V7" s="93" t="n">
        <v>23</v>
      </c>
      <c r="W7" s="92" t="n">
        <v>22</v>
      </c>
      <c r="X7" s="92" t="n">
        <v>22</v>
      </c>
      <c r="Y7" s="92" t="n">
        <v>21</v>
      </c>
      <c r="Z7" s="95" t="s">
        <v>128</v>
      </c>
    </row>
    <row r="8" s="27" customFormat="true" ht="12.75" hidden="false" customHeight="false" outlineLevel="0" collapsed="false">
      <c r="B8" s="91" t="s">
        <v>181</v>
      </c>
      <c r="C8" s="91" t="n">
        <v>2</v>
      </c>
      <c r="D8" s="92" t="n">
        <v>16</v>
      </c>
      <c r="E8" s="92" t="n">
        <v>19</v>
      </c>
      <c r="F8" s="92" t="n">
        <v>18</v>
      </c>
      <c r="G8" s="93" t="s">
        <v>131</v>
      </c>
      <c r="H8" s="93" t="s">
        <v>126</v>
      </c>
      <c r="I8" s="93" t="n">
        <v>23</v>
      </c>
      <c r="J8" s="93" t="n">
        <v>22</v>
      </c>
      <c r="K8" s="92" t="n">
        <v>22</v>
      </c>
      <c r="L8" s="92" t="n">
        <v>21</v>
      </c>
      <c r="M8" s="94" t="s">
        <v>128</v>
      </c>
      <c r="N8" s="91" t="s">
        <v>181</v>
      </c>
      <c r="O8" s="91" t="n">
        <v>2</v>
      </c>
      <c r="P8" s="92" t="n">
        <v>16</v>
      </c>
      <c r="Q8" s="92"/>
      <c r="R8" s="92" t="n">
        <v>19</v>
      </c>
      <c r="S8" s="92" t="n">
        <v>18</v>
      </c>
      <c r="T8" s="92" t="n">
        <v>17</v>
      </c>
      <c r="U8" s="92" t="n">
        <v>13</v>
      </c>
      <c r="V8" s="93" t="n">
        <v>24</v>
      </c>
      <c r="W8" s="93" t="s">
        <v>182</v>
      </c>
      <c r="X8" s="92" t="n">
        <v>22</v>
      </c>
      <c r="Y8" s="92" t="n">
        <v>21</v>
      </c>
      <c r="Z8" s="95" t="s">
        <v>128</v>
      </c>
    </row>
    <row r="9" s="27" customFormat="true" ht="12.75" hidden="false" customHeight="false" outlineLevel="0" collapsed="false">
      <c r="B9" s="91" t="s">
        <v>181</v>
      </c>
      <c r="C9" s="91" t="n">
        <v>10</v>
      </c>
      <c r="D9" s="98" t="s">
        <v>179</v>
      </c>
      <c r="E9" s="92" t="n">
        <v>19</v>
      </c>
      <c r="F9" s="94" t="s">
        <v>130</v>
      </c>
      <c r="G9" s="95" t="s">
        <v>128</v>
      </c>
      <c r="H9" s="92" t="n">
        <v>13</v>
      </c>
      <c r="I9" s="92" t="n">
        <v>23</v>
      </c>
      <c r="J9" s="92" t="n">
        <v>22</v>
      </c>
      <c r="K9" s="91" t="n">
        <v>21</v>
      </c>
      <c r="L9" s="92" t="n">
        <v>21</v>
      </c>
      <c r="M9" s="94" t="s">
        <v>128</v>
      </c>
      <c r="N9" s="91" t="s">
        <v>181</v>
      </c>
      <c r="O9" s="91" t="n">
        <v>10</v>
      </c>
      <c r="P9" s="91" t="s">
        <v>183</v>
      </c>
      <c r="Q9" s="91"/>
      <c r="R9" s="91" t="n">
        <v>18</v>
      </c>
      <c r="S9" s="94" t="s">
        <v>130</v>
      </c>
      <c r="T9" s="92" t="n">
        <v>17</v>
      </c>
      <c r="U9" s="92" t="n">
        <v>13</v>
      </c>
      <c r="V9" s="93" t="n">
        <v>23</v>
      </c>
      <c r="W9" s="92" t="n">
        <v>22</v>
      </c>
      <c r="X9" s="93" t="n">
        <v>21</v>
      </c>
      <c r="Y9" s="92" t="n">
        <v>21</v>
      </c>
      <c r="Z9" s="95" t="s">
        <v>128</v>
      </c>
    </row>
    <row r="10" s="96" customFormat="true" ht="12.75" hidden="false" customHeight="false" outlineLevel="0" collapsed="false">
      <c r="B10" s="91" t="s">
        <v>181</v>
      </c>
      <c r="C10" s="97" t="n">
        <v>3</v>
      </c>
      <c r="D10" s="93" t="s">
        <v>179</v>
      </c>
      <c r="E10" s="94" t="s">
        <v>122</v>
      </c>
      <c r="F10" s="92" t="n">
        <v>18</v>
      </c>
      <c r="G10" s="93" t="n">
        <v>18</v>
      </c>
      <c r="H10" s="93" t="s">
        <v>126</v>
      </c>
      <c r="I10" s="93" t="n">
        <v>24</v>
      </c>
      <c r="J10" s="92" t="n">
        <v>22</v>
      </c>
      <c r="K10" s="92" t="n">
        <v>22</v>
      </c>
      <c r="L10" s="92" t="n">
        <v>21</v>
      </c>
      <c r="M10" s="94" t="s">
        <v>128</v>
      </c>
      <c r="N10" s="91" t="s">
        <v>181</v>
      </c>
      <c r="O10" s="97" t="n">
        <v>3</v>
      </c>
      <c r="P10" s="93"/>
      <c r="Q10" s="93" t="s">
        <v>179</v>
      </c>
      <c r="R10" s="92" t="n">
        <v>19</v>
      </c>
      <c r="S10" s="92" t="n">
        <v>18</v>
      </c>
      <c r="T10" s="93" t="s">
        <v>131</v>
      </c>
      <c r="U10" s="92" t="n">
        <v>13</v>
      </c>
      <c r="V10" s="93" t="n">
        <v>24</v>
      </c>
      <c r="W10" s="92" t="n">
        <v>22</v>
      </c>
      <c r="X10" s="92" t="n">
        <v>22</v>
      </c>
      <c r="Y10" s="92" t="n">
        <v>21</v>
      </c>
      <c r="Z10" s="95" t="s">
        <v>128</v>
      </c>
    </row>
    <row r="11" s="27" customFormat="true" ht="12.75" hidden="false" customHeight="false" outlineLevel="0" collapsed="false">
      <c r="B11" s="91" t="s">
        <v>96</v>
      </c>
      <c r="C11" s="91" t="n">
        <v>10</v>
      </c>
      <c r="D11" s="94" t="s">
        <v>184</v>
      </c>
      <c r="E11" s="98" t="s">
        <v>180</v>
      </c>
      <c r="F11" s="99" t="n">
        <v>18</v>
      </c>
      <c r="G11" s="95" t="s">
        <v>128</v>
      </c>
      <c r="H11" s="92" t="n">
        <v>13</v>
      </c>
      <c r="I11" s="92" t="n">
        <v>23</v>
      </c>
      <c r="J11" s="92" t="n">
        <v>22</v>
      </c>
      <c r="K11" s="92" t="n">
        <v>22</v>
      </c>
      <c r="L11" s="92" t="n">
        <v>21</v>
      </c>
      <c r="M11" s="94" t="s">
        <v>128</v>
      </c>
      <c r="N11" s="91" t="s">
        <v>96</v>
      </c>
      <c r="O11" s="91" t="n">
        <v>10</v>
      </c>
      <c r="P11" s="93"/>
      <c r="Q11" s="93" t="s">
        <v>179</v>
      </c>
      <c r="R11" s="93" t="s">
        <v>180</v>
      </c>
      <c r="S11" s="99" t="n">
        <v>18</v>
      </c>
      <c r="T11" s="95" t="s">
        <v>128</v>
      </c>
      <c r="U11" s="92" t="n">
        <v>13</v>
      </c>
      <c r="V11" s="92" t="s">
        <v>140</v>
      </c>
      <c r="W11" s="92" t="n">
        <v>22</v>
      </c>
      <c r="X11" s="92" t="n">
        <v>22</v>
      </c>
      <c r="Y11" s="92" t="n">
        <v>21</v>
      </c>
      <c r="Z11" s="95" t="s">
        <v>128</v>
      </c>
    </row>
    <row r="12" s="96" customFormat="true" ht="12.75" hidden="false" customHeight="false" outlineLevel="0" collapsed="false">
      <c r="B12" s="97" t="s">
        <v>96</v>
      </c>
      <c r="C12" s="97" t="n">
        <v>3</v>
      </c>
      <c r="D12" s="92" t="n">
        <v>16</v>
      </c>
      <c r="E12" s="94" t="s">
        <v>122</v>
      </c>
      <c r="F12" s="94" t="s">
        <v>130</v>
      </c>
      <c r="G12" s="93" t="n">
        <v>18</v>
      </c>
      <c r="H12" s="93" t="s">
        <v>126</v>
      </c>
      <c r="I12" s="92" t="n">
        <v>23</v>
      </c>
      <c r="J12" s="92" t="n">
        <v>22</v>
      </c>
      <c r="K12" s="92" t="n">
        <v>22</v>
      </c>
      <c r="L12" s="92" t="n">
        <v>21</v>
      </c>
      <c r="M12" s="93" t="n">
        <v>21</v>
      </c>
      <c r="N12" s="97" t="s">
        <v>96</v>
      </c>
      <c r="O12" s="97" t="n">
        <v>3</v>
      </c>
      <c r="P12" s="93"/>
      <c r="Q12" s="93" t="s">
        <v>179</v>
      </c>
      <c r="R12" s="92" t="n">
        <v>19</v>
      </c>
      <c r="S12" s="92" t="n">
        <v>18</v>
      </c>
      <c r="T12" s="93" t="s">
        <v>131</v>
      </c>
      <c r="U12" s="93" t="s">
        <v>185</v>
      </c>
      <c r="V12" s="92" t="s">
        <v>140</v>
      </c>
      <c r="W12" s="92" t="n">
        <v>22</v>
      </c>
      <c r="X12" s="92" t="n">
        <v>22</v>
      </c>
      <c r="Y12" s="92" t="n">
        <v>21</v>
      </c>
      <c r="Z12" s="93" t="n">
        <v>21</v>
      </c>
    </row>
    <row r="13" s="96" customFormat="true" ht="12.75" hidden="false" customHeight="false" outlineLevel="0" collapsed="false">
      <c r="B13" s="100"/>
      <c r="C13" s="101" t="s">
        <v>186</v>
      </c>
      <c r="D13" s="102"/>
      <c r="E13" s="103"/>
      <c r="F13" s="101" t="s">
        <v>187</v>
      </c>
      <c r="G13" s="102"/>
      <c r="H13" s="102"/>
      <c r="I13" s="102"/>
      <c r="J13" s="102"/>
      <c r="K13" s="102"/>
      <c r="L13" s="102"/>
      <c r="M13" s="102"/>
      <c r="N13" s="100"/>
      <c r="O13" s="101" t="s">
        <v>186</v>
      </c>
      <c r="P13" s="102"/>
      <c r="Q13" s="103"/>
      <c r="R13" s="101" t="s">
        <v>187</v>
      </c>
      <c r="S13" s="102"/>
      <c r="T13" s="102"/>
      <c r="U13" s="102"/>
      <c r="V13" s="102"/>
      <c r="W13" s="102"/>
      <c r="X13" s="102"/>
      <c r="Y13" s="102"/>
      <c r="Z13" s="102"/>
    </row>
    <row r="14" s="96" customFormat="true" ht="12.75" hidden="false" customHeight="false" outlineLevel="0" collapsed="false">
      <c r="B14" s="104"/>
      <c r="C14" s="101" t="s">
        <v>188</v>
      </c>
      <c r="D14" s="102"/>
      <c r="E14" s="105"/>
      <c r="F14" s="101" t="s">
        <v>189</v>
      </c>
      <c r="G14" s="102"/>
      <c r="H14" s="102"/>
      <c r="I14" s="102"/>
      <c r="J14" s="102"/>
      <c r="K14" s="102"/>
      <c r="L14" s="102"/>
      <c r="M14" s="102"/>
      <c r="N14" s="104"/>
      <c r="O14" s="101" t="s">
        <v>188</v>
      </c>
      <c r="P14" s="102"/>
      <c r="Q14" s="105"/>
      <c r="R14" s="101"/>
      <c r="S14" s="102"/>
      <c r="T14" s="102"/>
      <c r="U14" s="102"/>
      <c r="V14" s="102"/>
      <c r="W14" s="102"/>
      <c r="X14" s="102"/>
      <c r="Y14" s="102"/>
      <c r="Z14" s="102"/>
    </row>
    <row r="15" s="96" customFormat="true" ht="12.75" hidden="false" customHeight="false" outlineLevel="0" collapsed="false"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O15" s="101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</row>
    <row r="16" s="96" customFormat="true" ht="12.75" hidden="false" customHeight="false" outlineLevel="0" collapsed="false">
      <c r="C16" s="102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O16" s="102"/>
      <c r="P16" s="102"/>
      <c r="Q16" s="102"/>
      <c r="R16" s="102"/>
      <c r="S16" s="102"/>
      <c r="T16" s="102"/>
      <c r="U16" s="102"/>
      <c r="V16" s="102"/>
      <c r="W16" s="102"/>
      <c r="X16" s="102"/>
      <c r="Y16" s="102"/>
      <c r="Z16" s="102"/>
    </row>
    <row r="17" s="96" customFormat="true" ht="12.75" hidden="false" customHeight="false" outlineLevel="0" collapsed="false">
      <c r="C17" s="102"/>
      <c r="D17" s="102"/>
      <c r="E17" s="102"/>
      <c r="F17" s="102"/>
      <c r="G17" s="102"/>
      <c r="H17" s="102"/>
      <c r="I17" s="102"/>
      <c r="J17" s="102"/>
      <c r="K17" s="102"/>
      <c r="L17" s="102"/>
      <c r="M17" s="102"/>
      <c r="O17" s="102"/>
      <c r="P17" s="102"/>
      <c r="Q17" s="102"/>
      <c r="R17" s="102"/>
      <c r="S17" s="102"/>
      <c r="T17" s="102"/>
      <c r="U17" s="102"/>
      <c r="V17" s="102"/>
      <c r="W17" s="102"/>
      <c r="X17" s="102"/>
      <c r="Y17" s="102"/>
      <c r="Z17" s="102"/>
    </row>
    <row r="18" s="96" customFormat="true" ht="12.75" hidden="false" customHeight="false" outlineLevel="0" collapsed="false"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</row>
    <row r="19" s="96" customFormat="true" ht="12.75" hidden="false" customHeight="false" outlineLevel="0" collapsed="false"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O19" s="102"/>
      <c r="P19" s="102"/>
      <c r="Q19" s="102"/>
      <c r="R19" s="102"/>
      <c r="S19" s="102"/>
      <c r="T19" s="102"/>
      <c r="U19" s="102"/>
      <c r="V19" s="102"/>
      <c r="W19" s="102"/>
      <c r="X19" s="102"/>
      <c r="Y19" s="102"/>
      <c r="Z19" s="102"/>
    </row>
    <row r="20" s="96" customFormat="true" ht="12.75" hidden="false" customHeight="false" outlineLevel="0" collapsed="false"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O20" s="102"/>
      <c r="P20" s="102"/>
      <c r="Q20" s="102"/>
      <c r="R20" s="102"/>
      <c r="S20" s="102"/>
      <c r="T20" s="102"/>
      <c r="U20" s="102"/>
      <c r="V20" s="102"/>
      <c r="W20" s="102"/>
      <c r="X20" s="102"/>
      <c r="Y20" s="102"/>
      <c r="Z20" s="102"/>
    </row>
    <row r="21" s="96" customFormat="true" ht="12.75" hidden="false" customHeight="false" outlineLevel="0" collapsed="false">
      <c r="C21" s="102"/>
      <c r="D21" s="102"/>
      <c r="E21" s="102"/>
      <c r="F21" s="102"/>
      <c r="G21" s="102"/>
      <c r="H21" s="102"/>
      <c r="I21" s="102"/>
      <c r="J21" s="102"/>
      <c r="K21" s="102"/>
      <c r="L21" s="102"/>
      <c r="M21" s="102"/>
      <c r="O21" s="102"/>
      <c r="P21" s="102"/>
      <c r="Q21" s="102"/>
      <c r="R21" s="102"/>
      <c r="S21" s="102"/>
      <c r="T21" s="102"/>
      <c r="U21" s="102"/>
      <c r="V21" s="102"/>
      <c r="W21" s="102"/>
      <c r="X21" s="102"/>
      <c r="Y21" s="102"/>
      <c r="Z21" s="102"/>
    </row>
    <row r="22" s="96" customFormat="true" ht="12.75" hidden="false" customHeight="false" outlineLevel="0" collapsed="false">
      <c r="C22" s="102"/>
      <c r="D22" s="102"/>
      <c r="E22" s="102"/>
      <c r="F22" s="102"/>
      <c r="G22" s="102"/>
      <c r="H22" s="102"/>
      <c r="I22" s="102"/>
      <c r="J22" s="102"/>
      <c r="K22" s="102"/>
      <c r="L22" s="102"/>
      <c r="M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</row>
    <row r="23" s="96" customFormat="true" ht="12.75" hidden="false" customHeight="false" outlineLevel="0" collapsed="false">
      <c r="C23" s="102"/>
      <c r="D23" s="102"/>
      <c r="E23" s="102"/>
      <c r="F23" s="102"/>
      <c r="G23" s="102"/>
      <c r="H23" s="102"/>
      <c r="I23" s="102"/>
      <c r="J23" s="102"/>
      <c r="K23" s="102"/>
      <c r="L23" s="102"/>
      <c r="M23" s="102"/>
      <c r="O23" s="102"/>
      <c r="P23" s="102"/>
      <c r="Q23" s="102"/>
      <c r="R23" s="102"/>
      <c r="S23" s="102"/>
      <c r="T23" s="102"/>
      <c r="U23" s="102"/>
      <c r="V23" s="102"/>
      <c r="W23" s="102"/>
      <c r="X23" s="102"/>
      <c r="Y23" s="102"/>
      <c r="Z23" s="102"/>
    </row>
    <row r="24" s="96" customFormat="true" ht="12.75" hidden="false" customHeight="false" outlineLevel="0" collapsed="false">
      <c r="C24" s="102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</row>
    <row r="25" s="102" customFormat="true" ht="12.75" hidden="false" customHeight="false" outlineLevel="0" collapsed="false"/>
    <row r="26" s="102" customFormat="true" ht="12.75" hidden="false" customHeight="false" outlineLevel="0" collapsed="false"/>
    <row r="27" s="102" customFormat="true" ht="12.75" hidden="false" customHeight="false" outlineLevel="0" collapsed="false"/>
    <row r="28" s="96" customFormat="true" ht="12" hidden="false" customHeight="true" outlineLevel="0" collapsed="false">
      <c r="C28" s="106"/>
      <c r="D28" s="106"/>
      <c r="E28" s="106" t="s">
        <v>190</v>
      </c>
      <c r="F28" s="106" t="s">
        <v>191</v>
      </c>
      <c r="G28" s="106"/>
      <c r="H28" s="106"/>
      <c r="I28" s="106"/>
      <c r="J28" s="106"/>
      <c r="K28" s="106"/>
      <c r="L28" s="107"/>
      <c r="M28" s="102"/>
      <c r="O28" s="102"/>
      <c r="P28" s="102"/>
      <c r="Q28" s="102"/>
      <c r="R28" s="102"/>
      <c r="S28" s="102"/>
      <c r="T28" s="102" t="s">
        <v>192</v>
      </c>
      <c r="U28" s="102"/>
      <c r="V28" s="102"/>
      <c r="W28" s="102"/>
      <c r="X28" s="102"/>
      <c r="Y28" s="102"/>
      <c r="Z28" s="102"/>
    </row>
    <row r="29" s="96" customFormat="true" ht="12.75" hidden="false" customHeight="false" outlineLevel="0" collapsed="false">
      <c r="C29" s="102"/>
      <c r="D29" s="102"/>
      <c r="E29" s="102"/>
      <c r="F29" s="102"/>
      <c r="G29" s="102"/>
      <c r="H29" s="102"/>
      <c r="I29" s="102"/>
      <c r="J29" s="102"/>
      <c r="K29" s="102"/>
      <c r="L29" s="102"/>
      <c r="M29" s="102"/>
      <c r="N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</row>
    <row r="30" s="97" customFormat="true" ht="12.75" hidden="false" customHeight="false" outlineLevel="0" collapsed="false"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08"/>
      <c r="P30" s="109"/>
      <c r="Q30" s="110" t="s">
        <v>110</v>
      </c>
      <c r="R30" s="108" t="n">
        <v>16</v>
      </c>
      <c r="S30" s="108"/>
      <c r="T30" s="108"/>
      <c r="U30" s="108" t="n">
        <v>20</v>
      </c>
      <c r="V30" s="108" t="s">
        <v>193</v>
      </c>
      <c r="W30" s="111"/>
      <c r="X30" s="112"/>
      <c r="Y30" s="108"/>
      <c r="Z30" s="108"/>
      <c r="AA30" s="108"/>
    </row>
    <row r="31" s="97" customFormat="true" ht="13.5" hidden="false" customHeight="false" outlineLevel="0" collapsed="false">
      <c r="A31" s="113"/>
      <c r="B31" s="113"/>
      <c r="C31" s="113"/>
      <c r="D31" s="113"/>
      <c r="E31" s="113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09"/>
      <c r="Q31" s="115"/>
      <c r="R31" s="97" t="s">
        <v>194</v>
      </c>
      <c r="S31" s="97" t="s">
        <v>195</v>
      </c>
      <c r="T31" s="97" t="s">
        <v>196</v>
      </c>
      <c r="U31" s="97" t="s">
        <v>196</v>
      </c>
      <c r="V31" s="97" t="s">
        <v>194</v>
      </c>
      <c r="W31" s="116" t="s">
        <v>196</v>
      </c>
      <c r="X31" s="117"/>
    </row>
    <row r="32" s="97" customFormat="true" ht="13.5" hidden="false" customHeight="false" outlineLevel="0" collapsed="false">
      <c r="A32" s="118"/>
      <c r="B32" s="119"/>
      <c r="C32" s="119"/>
      <c r="D32" s="119"/>
      <c r="E32" s="119"/>
      <c r="F32" s="119"/>
      <c r="G32" s="119"/>
      <c r="H32" s="119"/>
      <c r="I32" s="119"/>
      <c r="J32" s="119"/>
      <c r="K32" s="119"/>
      <c r="L32" s="119"/>
      <c r="M32" s="119"/>
      <c r="N32" s="119"/>
      <c r="O32" s="120"/>
      <c r="P32" s="121"/>
      <c r="Q32" s="122"/>
      <c r="R32" s="123" t="n">
        <v>2</v>
      </c>
      <c r="S32" s="123" t="n">
        <v>1</v>
      </c>
      <c r="T32" s="123" t="n">
        <v>1</v>
      </c>
      <c r="U32" s="123" t="n">
        <v>1</v>
      </c>
      <c r="V32" s="123" t="n">
        <v>1</v>
      </c>
      <c r="W32" s="124" t="n">
        <v>2</v>
      </c>
      <c r="X32" s="117"/>
    </row>
    <row r="33" s="97" customFormat="true" ht="12.75" hidden="false" customHeight="false" outlineLevel="0" collapsed="false">
      <c r="A33" s="115"/>
      <c r="F33" s="91"/>
      <c r="O33" s="116"/>
      <c r="P33" s="121"/>
      <c r="Q33" s="125" t="s">
        <v>112</v>
      </c>
      <c r="R33" s="119" t="n">
        <v>19</v>
      </c>
      <c r="S33" s="119"/>
      <c r="T33" s="119"/>
      <c r="U33" s="119" t="s">
        <v>180</v>
      </c>
      <c r="V33" s="120" t="s">
        <v>197</v>
      </c>
      <c r="W33" s="112"/>
    </row>
    <row r="34" s="97" customFormat="true" ht="12.75" hidden="false" customHeight="false" outlineLevel="0" collapsed="false">
      <c r="A34" s="115"/>
      <c r="F34" s="91"/>
      <c r="O34" s="116"/>
      <c r="P34" s="121"/>
      <c r="Q34" s="115"/>
      <c r="R34" s="97" t="s">
        <v>194</v>
      </c>
      <c r="S34" s="97" t="s">
        <v>195</v>
      </c>
      <c r="T34" s="97" t="s">
        <v>196</v>
      </c>
      <c r="U34" s="97" t="s">
        <v>196</v>
      </c>
      <c r="V34" s="116" t="s">
        <v>194</v>
      </c>
      <c r="W34" s="117"/>
    </row>
    <row r="35" s="97" customFormat="true" ht="13.5" hidden="false" customHeight="false" outlineLevel="0" collapsed="false">
      <c r="A35" s="122"/>
      <c r="B35" s="123"/>
      <c r="C35" s="123"/>
      <c r="D35" s="123"/>
      <c r="E35" s="123"/>
      <c r="F35" s="126"/>
      <c r="G35" s="123"/>
      <c r="H35" s="123"/>
      <c r="I35" s="123"/>
      <c r="J35" s="123"/>
      <c r="K35" s="123"/>
      <c r="L35" s="123"/>
      <c r="M35" s="123"/>
      <c r="N35" s="123"/>
      <c r="O35" s="124"/>
      <c r="P35" s="121"/>
      <c r="Q35" s="122"/>
      <c r="R35" s="123" t="n">
        <v>2</v>
      </c>
      <c r="S35" s="123" t="n">
        <v>3</v>
      </c>
      <c r="T35" s="123" t="n">
        <v>1</v>
      </c>
      <c r="U35" s="123" t="n">
        <v>1</v>
      </c>
      <c r="V35" s="124" t="n">
        <v>0</v>
      </c>
      <c r="W35" s="117"/>
    </row>
    <row r="36" s="97" customFormat="true" ht="12.75" hidden="false" customHeight="false" outlineLevel="0" collapsed="false">
      <c r="A36" s="108"/>
      <c r="B36" s="108"/>
      <c r="C36" s="108"/>
      <c r="D36" s="108"/>
      <c r="E36" s="108"/>
      <c r="F36" s="127"/>
      <c r="G36" s="108"/>
      <c r="H36" s="108"/>
      <c r="I36" s="108"/>
      <c r="J36" s="108"/>
      <c r="K36" s="108"/>
      <c r="L36" s="108"/>
      <c r="M36" s="108"/>
      <c r="N36" s="108"/>
      <c r="O36" s="108"/>
      <c r="P36" s="109"/>
      <c r="Q36" s="125" t="s">
        <v>113</v>
      </c>
      <c r="R36" s="119" t="n">
        <v>15</v>
      </c>
      <c r="S36" s="120" t="n">
        <v>18</v>
      </c>
      <c r="T36" s="120"/>
      <c r="U36" s="120"/>
      <c r="V36" s="112"/>
    </row>
    <row r="37" s="97" customFormat="true" ht="12.75" hidden="false" customHeight="false" outlineLevel="0" collapsed="false">
      <c r="C37" s="114"/>
      <c r="F37" s="91"/>
      <c r="P37" s="109"/>
      <c r="Q37" s="115"/>
      <c r="R37" s="97" t="s">
        <v>194</v>
      </c>
      <c r="S37" s="97" t="s">
        <v>194</v>
      </c>
      <c r="T37" s="97" t="s">
        <v>195</v>
      </c>
      <c r="U37" s="116" t="s">
        <v>196</v>
      </c>
      <c r="V37" s="117"/>
    </row>
    <row r="38" s="97" customFormat="true" ht="13.5" hidden="false" customHeight="false" outlineLevel="0" collapsed="false">
      <c r="F38" s="91"/>
      <c r="P38" s="109"/>
      <c r="Q38" s="128"/>
      <c r="R38" s="114" t="n">
        <v>1</v>
      </c>
      <c r="S38" s="114" t="n">
        <v>2</v>
      </c>
      <c r="T38" s="114" t="n">
        <v>3</v>
      </c>
      <c r="U38" s="129" t="n">
        <v>2</v>
      </c>
      <c r="V38" s="130"/>
      <c r="W38" s="114"/>
      <c r="X38" s="114"/>
      <c r="Y38" s="114"/>
    </row>
    <row r="39" s="97" customFormat="true" ht="12.75" hidden="false" customHeight="false" outlineLevel="0" collapsed="false">
      <c r="F39" s="91"/>
      <c r="P39" s="109"/>
      <c r="Q39" s="125" t="s">
        <v>114</v>
      </c>
      <c r="R39" s="119" t="n">
        <v>13</v>
      </c>
      <c r="S39" s="119" t="n">
        <v>18</v>
      </c>
      <c r="T39" s="119"/>
      <c r="U39" s="119" t="s">
        <v>177</v>
      </c>
      <c r="V39" s="119" t="s">
        <v>185</v>
      </c>
      <c r="W39" s="120" t="s">
        <v>197</v>
      </c>
      <c r="X39" s="120"/>
      <c r="Y39" s="120"/>
      <c r="Z39" s="117"/>
    </row>
    <row r="40" s="97" customFormat="true" ht="12.75" hidden="false" customHeight="false" outlineLevel="0" collapsed="false">
      <c r="F40" s="91"/>
      <c r="P40" s="109"/>
      <c r="Q40" s="115"/>
      <c r="R40" s="97" t="s">
        <v>194</v>
      </c>
      <c r="S40" s="97" t="s">
        <v>196</v>
      </c>
      <c r="T40" s="97" t="s">
        <v>195</v>
      </c>
      <c r="U40" s="97" t="s">
        <v>194</v>
      </c>
      <c r="V40" s="97" t="s">
        <v>195</v>
      </c>
      <c r="W40" s="97" t="s">
        <v>194</v>
      </c>
      <c r="X40" s="97" t="s">
        <v>195</v>
      </c>
      <c r="Y40" s="116" t="s">
        <v>196</v>
      </c>
      <c r="Z40" s="117"/>
    </row>
    <row r="41" s="97" customFormat="true" ht="13.5" hidden="false" customHeight="false" outlineLevel="0" collapsed="false">
      <c r="F41" s="91"/>
      <c r="P41" s="109"/>
      <c r="Q41" s="122"/>
      <c r="R41" s="123" t="n">
        <v>1</v>
      </c>
      <c r="S41" s="123" t="n">
        <v>1</v>
      </c>
      <c r="T41" s="123" t="n">
        <v>1</v>
      </c>
      <c r="U41" s="123" t="n">
        <v>1</v>
      </c>
      <c r="V41" s="123" t="n">
        <v>1</v>
      </c>
      <c r="W41" s="123" t="n">
        <v>1</v>
      </c>
      <c r="X41" s="123" t="n">
        <v>1</v>
      </c>
      <c r="Y41" s="124" t="n">
        <v>1</v>
      </c>
      <c r="Z41" s="117"/>
    </row>
    <row r="42" s="38" customFormat="true" ht="12.75" hidden="false" customHeight="false" outlineLevel="0" collapsed="false">
      <c r="B42" s="91"/>
      <c r="P42" s="131"/>
      <c r="Q42" s="125" t="s">
        <v>115</v>
      </c>
      <c r="R42" s="119" t="n">
        <v>13</v>
      </c>
      <c r="S42" s="119"/>
      <c r="T42" s="119"/>
      <c r="U42" s="119" t="s">
        <v>198</v>
      </c>
      <c r="V42" s="119"/>
      <c r="W42" s="120" t="s">
        <v>197</v>
      </c>
      <c r="X42" s="61"/>
      <c r="Y42" s="132"/>
    </row>
    <row r="43" s="38" customFormat="true" ht="13.5" hidden="false" customHeight="false" outlineLevel="0" collapsed="false">
      <c r="A43" s="133"/>
      <c r="B43" s="134"/>
      <c r="C43" s="133"/>
      <c r="D43" s="133"/>
      <c r="E43" s="133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1"/>
      <c r="Q43" s="40"/>
      <c r="R43" s="91" t="s">
        <v>194</v>
      </c>
      <c r="S43" s="91" t="s">
        <v>195</v>
      </c>
      <c r="T43" s="91" t="s">
        <v>196</v>
      </c>
      <c r="U43" s="91" t="s">
        <v>195</v>
      </c>
      <c r="V43" s="91" t="s">
        <v>196</v>
      </c>
      <c r="W43" s="136" t="s">
        <v>194</v>
      </c>
      <c r="X43" s="39"/>
    </row>
    <row r="44" s="38" customFormat="true" ht="13.5" hidden="false" customHeight="false" outlineLevel="0" collapsed="false">
      <c r="A44" s="137"/>
      <c r="B44" s="138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  <c r="N44" s="139"/>
      <c r="O44" s="140"/>
      <c r="P44" s="141"/>
      <c r="Q44" s="122"/>
      <c r="R44" s="123" t="n">
        <v>2</v>
      </c>
      <c r="S44" s="59" t="n">
        <v>1</v>
      </c>
      <c r="T44" s="59" t="n">
        <v>1</v>
      </c>
      <c r="U44" s="123" t="n">
        <v>2</v>
      </c>
      <c r="V44" s="59" t="n">
        <v>1</v>
      </c>
      <c r="W44" s="124" t="n">
        <v>1</v>
      </c>
      <c r="X44" s="39"/>
    </row>
    <row r="45" s="38" customFormat="true" ht="12.75" hidden="false" customHeight="false" outlineLevel="0" collapsed="false">
      <c r="A45" s="142"/>
      <c r="B45" s="143"/>
      <c r="C45" s="144"/>
      <c r="D45" s="144"/>
      <c r="E45" s="144"/>
      <c r="F45" s="144"/>
      <c r="G45" s="144"/>
      <c r="H45" s="144"/>
      <c r="I45" s="144"/>
      <c r="J45" s="144"/>
      <c r="K45" s="144"/>
      <c r="L45" s="144"/>
      <c r="M45" s="144"/>
      <c r="N45" s="144"/>
      <c r="O45" s="145"/>
      <c r="P45" s="141"/>
      <c r="Q45" s="125" t="s">
        <v>170</v>
      </c>
      <c r="R45" s="119" t="n">
        <v>23</v>
      </c>
      <c r="S45" s="119"/>
      <c r="T45" s="119"/>
      <c r="U45" s="119" t="n">
        <v>24</v>
      </c>
      <c r="V45" s="120" t="s">
        <v>178</v>
      </c>
      <c r="W45" s="61"/>
    </row>
    <row r="46" s="38" customFormat="true" ht="13.5" hidden="false" customHeight="false" outlineLevel="0" collapsed="false">
      <c r="A46" s="146"/>
      <c r="B46" s="147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9"/>
      <c r="P46" s="141"/>
      <c r="Q46" s="40"/>
      <c r="R46" s="91" t="s">
        <v>194</v>
      </c>
      <c r="S46" s="91" t="s">
        <v>195</v>
      </c>
      <c r="T46" s="91" t="s">
        <v>196</v>
      </c>
      <c r="U46" s="91" t="s">
        <v>195</v>
      </c>
      <c r="V46" s="136" t="s">
        <v>194</v>
      </c>
      <c r="W46" s="39"/>
    </row>
    <row r="47" s="38" customFormat="true" ht="13.5" hidden="false" customHeight="false" outlineLevel="0" collapsed="false">
      <c r="A47" s="150"/>
      <c r="B47" s="151"/>
      <c r="C47" s="150"/>
      <c r="D47" s="150"/>
      <c r="E47" s="150"/>
      <c r="F47" s="150"/>
      <c r="G47" s="150"/>
      <c r="H47" s="150"/>
      <c r="I47" s="150"/>
      <c r="J47" s="150"/>
      <c r="K47" s="150"/>
      <c r="L47" s="150"/>
      <c r="M47" s="150"/>
      <c r="N47" s="150"/>
      <c r="O47" s="150"/>
      <c r="P47" s="131"/>
      <c r="Q47" s="122"/>
      <c r="R47" s="123" t="n">
        <v>1</v>
      </c>
      <c r="S47" s="59" t="n">
        <v>2</v>
      </c>
      <c r="T47" s="59" t="n">
        <v>2</v>
      </c>
      <c r="U47" s="123" t="n">
        <v>1</v>
      </c>
      <c r="V47" s="124" t="n">
        <v>2</v>
      </c>
      <c r="W47" s="39"/>
    </row>
    <row r="48" s="38" customFormat="true" ht="12.75" hidden="false" customHeight="false" outlineLevel="0" collapsed="false">
      <c r="B48" s="91"/>
      <c r="P48" s="131"/>
      <c r="Q48" s="125" t="s">
        <v>171</v>
      </c>
      <c r="R48" s="152" t="n">
        <v>22</v>
      </c>
      <c r="S48" s="152"/>
      <c r="T48" s="152"/>
      <c r="U48" s="48" t="n">
        <v>23</v>
      </c>
      <c r="V48" s="61"/>
    </row>
    <row r="49" s="38" customFormat="true" ht="12.75" hidden="false" customHeight="false" outlineLevel="0" collapsed="false">
      <c r="B49" s="91"/>
      <c r="P49" s="131"/>
      <c r="Q49" s="40"/>
      <c r="R49" s="91" t="s">
        <v>194</v>
      </c>
      <c r="S49" s="91" t="s">
        <v>195</v>
      </c>
      <c r="T49" s="91" t="s">
        <v>196</v>
      </c>
      <c r="U49" s="136" t="s">
        <v>194</v>
      </c>
      <c r="V49" s="39"/>
    </row>
    <row r="50" s="38" customFormat="true" ht="13.5" hidden="false" customHeight="false" outlineLevel="0" collapsed="false">
      <c r="A50" s="41"/>
      <c r="B50" s="153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131"/>
      <c r="Q50" s="57"/>
      <c r="R50" s="59" t="n">
        <v>2</v>
      </c>
      <c r="S50" s="59" t="n">
        <v>3</v>
      </c>
      <c r="T50" s="59" t="n">
        <v>2</v>
      </c>
      <c r="U50" s="60" t="n">
        <v>1</v>
      </c>
      <c r="V50" s="39"/>
    </row>
    <row r="51" s="38" customFormat="true" ht="12.75" hidden="false" customHeight="false" outlineLevel="0" collapsed="false">
      <c r="A51" s="77"/>
      <c r="B51" s="152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8"/>
      <c r="P51" s="141"/>
      <c r="Q51" s="125" t="s">
        <v>172</v>
      </c>
      <c r="R51" s="47" t="n">
        <v>21</v>
      </c>
      <c r="S51" s="154" t="n">
        <v>22</v>
      </c>
      <c r="T51" s="154"/>
      <c r="U51" s="154"/>
      <c r="V51" s="39"/>
    </row>
    <row r="52" s="38" customFormat="true" ht="13.5" hidden="false" customHeight="false" outlineLevel="0" collapsed="false">
      <c r="A52" s="57"/>
      <c r="B52" s="126"/>
      <c r="C52" s="59"/>
      <c r="D52" s="59"/>
      <c r="E52" s="59"/>
      <c r="F52" s="59"/>
      <c r="G52" s="59"/>
      <c r="H52" s="59"/>
      <c r="I52" s="59"/>
      <c r="J52" s="59"/>
      <c r="K52" s="59"/>
      <c r="L52" s="59"/>
      <c r="M52" s="59"/>
      <c r="N52" s="59"/>
      <c r="O52" s="60"/>
      <c r="P52" s="141"/>
      <c r="Q52" s="40"/>
      <c r="R52" s="91" t="s">
        <v>195</v>
      </c>
      <c r="S52" s="91" t="s">
        <v>194</v>
      </c>
      <c r="T52" s="91" t="s">
        <v>195</v>
      </c>
      <c r="U52" s="136" t="s">
        <v>196</v>
      </c>
      <c r="V52" s="39"/>
    </row>
    <row r="53" s="38" customFormat="true" ht="13.5" hidden="false" customHeight="false" outlineLevel="0" collapsed="false">
      <c r="A53" s="132"/>
      <c r="B53" s="127"/>
      <c r="C53" s="132"/>
      <c r="D53" s="132"/>
      <c r="E53" s="132"/>
      <c r="F53" s="132"/>
      <c r="G53" s="132"/>
      <c r="H53" s="132"/>
      <c r="I53" s="132"/>
      <c r="J53" s="132"/>
      <c r="K53" s="132"/>
      <c r="L53" s="132"/>
      <c r="M53" s="132"/>
      <c r="N53" s="132"/>
      <c r="O53" s="132"/>
      <c r="P53" s="131"/>
      <c r="Q53" s="57"/>
      <c r="R53" s="59" t="n">
        <v>1</v>
      </c>
      <c r="S53" s="59" t="n">
        <v>3</v>
      </c>
      <c r="T53" s="59" t="n">
        <v>2</v>
      </c>
      <c r="U53" s="60" t="n">
        <v>2</v>
      </c>
      <c r="V53" s="39"/>
    </row>
    <row r="54" s="38" customFormat="true" ht="12.75" hidden="false" customHeight="false" outlineLevel="0" collapsed="false">
      <c r="B54" s="91"/>
      <c r="P54" s="131"/>
      <c r="Q54" s="125" t="s">
        <v>119</v>
      </c>
      <c r="R54" s="154" t="n">
        <v>21</v>
      </c>
      <c r="S54" s="154"/>
      <c r="T54" s="154"/>
      <c r="U54" s="61"/>
    </row>
    <row r="55" s="38" customFormat="true" ht="13.5" hidden="false" customHeight="false" outlineLevel="0" collapsed="false">
      <c r="A55" s="41"/>
      <c r="B55" s="153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131"/>
      <c r="Q55" s="40"/>
      <c r="R55" s="91" t="s">
        <v>194</v>
      </c>
      <c r="S55" s="91" t="s">
        <v>195</v>
      </c>
      <c r="T55" s="136" t="s">
        <v>196</v>
      </c>
      <c r="U55" s="39"/>
    </row>
    <row r="56" s="38" customFormat="true" ht="13.5" hidden="false" customHeight="false" outlineLevel="0" collapsed="false">
      <c r="A56" s="77"/>
      <c r="B56" s="152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8"/>
      <c r="P56" s="141"/>
      <c r="Q56" s="155"/>
      <c r="R56" s="41" t="n">
        <v>3</v>
      </c>
      <c r="S56" s="41" t="n">
        <v>3</v>
      </c>
      <c r="T56" s="156" t="n">
        <v>2</v>
      </c>
      <c r="U56" s="43"/>
    </row>
    <row r="57" s="38" customFormat="true" ht="12.75" hidden="false" customHeight="false" outlineLevel="0" collapsed="false">
      <c r="A57" s="40"/>
      <c r="B57" s="91"/>
      <c r="O57" s="55"/>
      <c r="P57" s="141"/>
      <c r="Q57" s="125" t="s">
        <v>173</v>
      </c>
      <c r="R57" s="152" t="n">
        <v>21</v>
      </c>
      <c r="S57" s="152" t="s">
        <v>197</v>
      </c>
      <c r="T57" s="47"/>
      <c r="U57" s="48"/>
      <c r="V57" s="39"/>
    </row>
    <row r="58" s="38" customFormat="true" ht="12.75" hidden="false" customHeight="false" outlineLevel="0" collapsed="false">
      <c r="A58" s="40"/>
      <c r="B58" s="91"/>
      <c r="O58" s="55"/>
      <c r="P58" s="141"/>
      <c r="Q58" s="40"/>
      <c r="R58" s="91" t="s">
        <v>196</v>
      </c>
      <c r="S58" s="91" t="s">
        <v>194</v>
      </c>
      <c r="T58" s="91" t="s">
        <v>195</v>
      </c>
      <c r="U58" s="136" t="s">
        <v>196</v>
      </c>
      <c r="V58" s="39"/>
    </row>
    <row r="59" s="38" customFormat="true" ht="13.5" hidden="false" customHeight="false" outlineLevel="0" collapsed="false">
      <c r="A59" s="57"/>
      <c r="B59" s="126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60"/>
      <c r="P59" s="141"/>
      <c r="Q59" s="57"/>
      <c r="R59" s="59" t="n">
        <v>1</v>
      </c>
      <c r="S59" s="59" t="n">
        <v>3</v>
      </c>
      <c r="T59" s="59" t="n">
        <v>3</v>
      </c>
      <c r="U59" s="60" t="n">
        <v>1</v>
      </c>
      <c r="V59" s="39"/>
    </row>
    <row r="60" s="38" customFormat="true" ht="12.75" hidden="false" customHeight="false" outlineLevel="0" collapsed="false">
      <c r="A60" s="132"/>
      <c r="B60" s="127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Q60" s="132"/>
      <c r="R60" s="132"/>
      <c r="S60" s="132"/>
      <c r="T60" s="132"/>
      <c r="U60" s="132"/>
    </row>
    <row r="61" s="38" customFormat="true" ht="13.5" hidden="false" customHeight="false" outlineLevel="0" collapsed="false">
      <c r="A61" s="41"/>
      <c r="B61" s="153"/>
      <c r="C61" s="41"/>
      <c r="D61" s="41"/>
      <c r="E61" s="41"/>
      <c r="F61" s="41"/>
      <c r="G61" s="41"/>
      <c r="H61" s="41"/>
      <c r="I61" s="41"/>
      <c r="J61" s="41"/>
      <c r="K61" s="41"/>
      <c r="L61" s="41"/>
      <c r="M61" s="41"/>
      <c r="N61" s="41"/>
      <c r="O61" s="41"/>
    </row>
    <row r="62" s="38" customFormat="true" ht="12.75" hidden="false" customHeight="false" outlineLevel="0" collapsed="false">
      <c r="A62" s="77"/>
      <c r="B62" s="152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8"/>
      <c r="P62" s="39"/>
    </row>
    <row r="63" s="38" customFormat="true" ht="12.75" hidden="false" customHeight="false" outlineLevel="0" collapsed="false">
      <c r="A63" s="40"/>
      <c r="B63" s="91"/>
      <c r="O63" s="55"/>
      <c r="P63" s="39"/>
    </row>
    <row r="64" s="38" customFormat="true" ht="12.75" hidden="false" customHeight="false" outlineLevel="0" collapsed="false">
      <c r="A64" s="40"/>
      <c r="B64" s="91"/>
      <c r="O64" s="55"/>
      <c r="P64" s="39"/>
    </row>
    <row r="65" s="38" customFormat="true" ht="13.5" hidden="false" customHeight="false" outlineLevel="0" collapsed="false">
      <c r="A65" s="57"/>
      <c r="B65" s="126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60"/>
      <c r="P65" s="39"/>
    </row>
    <row r="66" s="38" customFormat="true" ht="12.75" hidden="false" customHeight="false" outlineLevel="0" collapsed="false">
      <c r="A66" s="132"/>
      <c r="B66" s="127"/>
      <c r="C66" s="132"/>
      <c r="D66" s="132"/>
      <c r="E66" s="132"/>
      <c r="F66" s="132"/>
      <c r="G66" s="132"/>
      <c r="H66" s="132"/>
      <c r="I66" s="132"/>
      <c r="J66" s="132"/>
      <c r="K66" s="132"/>
      <c r="L66" s="132"/>
      <c r="M66" s="132"/>
      <c r="N66" s="132"/>
      <c r="O66" s="132"/>
    </row>
    <row r="67" s="38" customFormat="true" ht="12.75" hidden="false" customHeight="false" outlineLevel="0" collapsed="false">
      <c r="B67" s="91"/>
    </row>
    <row r="68" s="38" customFormat="true" ht="12.75" hidden="false" customHeight="false" outlineLevel="0" collapsed="false">
      <c r="B68" s="91"/>
    </row>
    <row r="69" s="38" customFormat="true" ht="12.75" hidden="false" customHeight="false" outlineLevel="0" collapsed="false">
      <c r="B69" s="91"/>
    </row>
    <row r="70" s="38" customFormat="true" ht="12.75" hidden="false" customHeight="false" outlineLevel="0" collapsed="false">
      <c r="B70" s="91"/>
    </row>
    <row r="71" s="38" customFormat="true" ht="12.75" hidden="false" customHeight="false" outlineLevel="0" collapsed="false">
      <c r="B71" s="91"/>
    </row>
    <row r="72" s="38" customFormat="true" ht="12.75" hidden="false" customHeight="false" outlineLevel="0" collapsed="false">
      <c r="B72" s="91"/>
    </row>
    <row r="73" s="38" customFormat="true" ht="12.75" hidden="false" customHeight="false" outlineLevel="0" collapsed="false">
      <c r="B73" s="91"/>
    </row>
    <row r="74" s="38" customFormat="true" ht="12.75" hidden="false" customHeight="false" outlineLevel="0" collapsed="false">
      <c r="B74" s="91"/>
    </row>
    <row r="76" customFormat="false" ht="12.75" hidden="false" customHeight="false" outlineLevel="0" collapsed="false">
      <c r="A76" s="157"/>
      <c r="B76" s="157"/>
      <c r="C76" s="157"/>
      <c r="D76" s="157"/>
      <c r="E76" s="157"/>
      <c r="F76" s="97"/>
      <c r="G76" s="97"/>
      <c r="H76" s="97"/>
      <c r="I76" s="97"/>
      <c r="J76" s="97"/>
      <c r="K76" s="97"/>
      <c r="L76" s="97"/>
      <c r="M76" s="97"/>
      <c r="N76" s="97"/>
    </row>
    <row r="77" customFormat="false" ht="12.75" hidden="false" customHeight="false" outlineLevel="0" collapsed="false">
      <c r="A77" s="97"/>
      <c r="B77" s="97"/>
      <c r="C77" s="97"/>
      <c r="D77" s="97" t="s">
        <v>199</v>
      </c>
      <c r="E77" s="97"/>
      <c r="F77" s="97" t="s">
        <v>200</v>
      </c>
      <c r="G77" s="97"/>
      <c r="H77" s="97"/>
      <c r="I77" s="97"/>
      <c r="J77" s="97"/>
      <c r="K77" s="97"/>
      <c r="L77" s="97"/>
      <c r="M77" s="97"/>
      <c r="N77" s="97"/>
    </row>
    <row r="78" customFormat="false" ht="12.75" hidden="false" customHeight="false" outlineLevel="0" collapsed="false">
      <c r="A78" s="97"/>
      <c r="B78" s="97"/>
      <c r="C78" s="97"/>
      <c r="D78" s="97" t="s">
        <v>199</v>
      </c>
      <c r="E78" s="97"/>
      <c r="F78" s="91" t="s">
        <v>201</v>
      </c>
      <c r="G78" s="97" t="s">
        <v>202</v>
      </c>
      <c r="H78" s="97"/>
      <c r="I78" s="97"/>
      <c r="J78" s="97"/>
      <c r="K78" s="97"/>
      <c r="L78" s="97" t="s">
        <v>203</v>
      </c>
      <c r="M78" s="97"/>
      <c r="N78" s="97" t="s">
        <v>204</v>
      </c>
    </row>
    <row r="79" customFormat="false" ht="12.75" hidden="false" customHeight="false" outlineLevel="0" collapsed="false">
      <c r="A79" s="38"/>
      <c r="B79" s="91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</row>
    <row r="80" customFormat="false" ht="12.75" hidden="false" customHeight="false" outlineLevel="0" collapsed="false">
      <c r="A80" s="38"/>
      <c r="B80" s="91"/>
      <c r="C80" s="38"/>
      <c r="D80" s="38"/>
      <c r="E80" s="38"/>
      <c r="F80" s="38"/>
      <c r="G80" s="38"/>
      <c r="H80" s="38"/>
      <c r="I80" s="38"/>
      <c r="J80" s="38"/>
      <c r="K80" s="38"/>
      <c r="L80" s="38"/>
      <c r="M80" s="38"/>
      <c r="N80" s="38"/>
    </row>
    <row r="81" customFormat="false" ht="12.75" hidden="false" customHeight="false" outlineLevel="0" collapsed="false">
      <c r="A81" s="38"/>
      <c r="B81" s="91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</row>
    <row r="82" customFormat="false" ht="12.75" hidden="false" customHeight="false" outlineLevel="0" collapsed="false">
      <c r="A82" s="38"/>
      <c r="B82" s="91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</row>
    <row r="83" customFormat="false" ht="12.75" hidden="false" customHeight="false" outlineLevel="0" collapsed="false">
      <c r="A83" s="38"/>
      <c r="B83" s="91"/>
      <c r="C83" s="38"/>
      <c r="D83" s="38" t="s">
        <v>205</v>
      </c>
      <c r="E83" s="38"/>
      <c r="F83" s="38" t="s">
        <v>206</v>
      </c>
      <c r="G83" s="38"/>
      <c r="H83" s="38"/>
      <c r="I83" s="38"/>
      <c r="J83" s="38"/>
      <c r="K83" s="38"/>
      <c r="L83" s="38"/>
      <c r="M83" s="38"/>
      <c r="N83" s="38"/>
    </row>
    <row r="84" customFormat="false" ht="12.75" hidden="false" customHeight="false" outlineLevel="0" collapsed="false">
      <c r="A84" s="38"/>
      <c r="B84" s="91"/>
      <c r="C84" s="38"/>
      <c r="D84" s="38"/>
      <c r="E84" s="38"/>
      <c r="F84" s="38"/>
      <c r="G84" s="38"/>
      <c r="H84" s="38"/>
      <c r="I84" s="38"/>
      <c r="J84" s="38"/>
      <c r="K84" s="38"/>
      <c r="L84" s="38"/>
      <c r="M84" s="38"/>
      <c r="N84" s="38"/>
    </row>
    <row r="85" customFormat="false" ht="12.75" hidden="false" customHeight="false" outlineLevel="0" collapsed="false">
      <c r="A85" s="38"/>
      <c r="B85" s="91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</row>
    <row r="86" customFormat="false" ht="12.75" hidden="false" customHeight="false" outlineLevel="0" collapsed="false">
      <c r="A86" s="38"/>
      <c r="B86" s="91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</row>
    <row r="87" customFormat="false" ht="12.75" hidden="false" customHeight="false" outlineLevel="0" collapsed="false">
      <c r="A87" s="38"/>
      <c r="B87" s="91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</row>
    <row r="88" customFormat="false" ht="12.75" hidden="false" customHeight="false" outlineLevel="0" collapsed="false">
      <c r="A88" s="38"/>
      <c r="B88" s="91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</row>
    <row r="89" customFormat="false" ht="12.75" hidden="false" customHeight="false" outlineLevel="0" collapsed="false">
      <c r="A89" s="38"/>
      <c r="B89" s="91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</row>
    <row r="90" customFormat="false" ht="12.75" hidden="false" customHeight="false" outlineLevel="0" collapsed="false">
      <c r="A90" s="38"/>
      <c r="B90" s="91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</row>
    <row r="91" customFormat="false" ht="12.75" hidden="false" customHeight="false" outlineLevel="0" collapsed="false">
      <c r="A91" s="38"/>
      <c r="B91" s="91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</row>
    <row r="92" customFormat="false" ht="12.75" hidden="false" customHeight="false" outlineLevel="0" collapsed="false">
      <c r="A92" s="38"/>
      <c r="B92" s="91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</row>
    <row r="93" customFormat="false" ht="12.75" hidden="false" customHeight="false" outlineLevel="0" collapsed="false">
      <c r="A93" s="38"/>
      <c r="B93" s="91"/>
      <c r="C93" s="38"/>
      <c r="D93" s="38"/>
      <c r="E93" s="38"/>
      <c r="F93" s="38" t="s">
        <v>207</v>
      </c>
      <c r="G93" s="38"/>
      <c r="H93" s="38"/>
      <c r="I93" s="38"/>
      <c r="J93" s="38"/>
      <c r="K93" s="38"/>
      <c r="L93" s="38"/>
      <c r="M93" s="38"/>
      <c r="N93" s="38"/>
    </row>
    <row r="94" customFormat="false" ht="12.75" hidden="false" customHeight="false" outlineLevel="0" collapsed="false">
      <c r="A94" s="38"/>
      <c r="B94" s="91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</row>
    <row r="95" customFormat="false" ht="12.75" hidden="false" customHeight="false" outlineLevel="0" collapsed="false">
      <c r="A95" s="38"/>
      <c r="B95" s="91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</row>
    <row r="96" customFormat="false" ht="12.75" hidden="false" customHeight="false" outlineLevel="0" collapsed="false">
      <c r="A96" s="38"/>
      <c r="B96" s="91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</row>
    <row r="97" customFormat="false" ht="12.75" hidden="false" customHeight="false" outlineLevel="0" collapsed="false">
      <c r="A97" s="38"/>
      <c r="B97" s="91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</row>
    <row r="98" customFormat="false" ht="12.75" hidden="false" customHeight="false" outlineLevel="0" collapsed="false">
      <c r="A98" s="38"/>
      <c r="B98" s="91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</row>
    <row r="99" customFormat="false" ht="12.75" hidden="false" customHeight="false" outlineLevel="0" collapsed="false">
      <c r="A99" s="38"/>
      <c r="B99" s="91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</row>
    <row r="100" customFormat="false" ht="12.75" hidden="false" customHeight="false" outlineLevel="0" collapsed="false">
      <c r="A100" s="38"/>
      <c r="B100" s="91"/>
      <c r="C100" s="38"/>
      <c r="D100" s="38"/>
      <c r="E100" s="38"/>
      <c r="F100" s="38"/>
      <c r="G100" s="38"/>
      <c r="H100" s="38"/>
      <c r="I100" s="38"/>
      <c r="J100" s="38"/>
      <c r="K100" s="38"/>
      <c r="L100" s="38"/>
      <c r="M100" s="38"/>
      <c r="N100" s="38"/>
    </row>
    <row r="101" customFormat="false" ht="12.75" hidden="false" customHeight="false" outlineLevel="0" collapsed="false">
      <c r="A101" s="38"/>
      <c r="B101" s="91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</row>
    <row r="102" customFormat="false" ht="12.75" hidden="false" customHeight="false" outlineLevel="0" collapsed="false">
      <c r="A102" s="38"/>
      <c r="B102" s="91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</row>
    <row r="103" customFormat="false" ht="12.75" hidden="false" customHeight="false" outlineLevel="0" collapsed="false">
      <c r="A103" s="38"/>
      <c r="B103" s="91"/>
      <c r="C103" s="38"/>
      <c r="D103" s="38"/>
      <c r="E103" s="38"/>
      <c r="F103" s="38"/>
      <c r="G103" s="38"/>
      <c r="H103" s="38"/>
      <c r="I103" s="38"/>
      <c r="J103" s="38"/>
      <c r="K103" s="38"/>
      <c r="L103" s="38"/>
      <c r="M103" s="38"/>
      <c r="N103" s="38"/>
    </row>
    <row r="104" customFormat="false" ht="12.75" hidden="false" customHeight="false" outlineLevel="0" collapsed="false">
      <c r="A104" s="38"/>
      <c r="B104" s="91"/>
      <c r="C104" s="38"/>
      <c r="D104" s="38"/>
      <c r="E104" s="38"/>
      <c r="F104" s="38"/>
      <c r="G104" s="38"/>
      <c r="H104" s="38"/>
      <c r="I104" s="38"/>
      <c r="J104" s="38"/>
      <c r="K104" s="38"/>
      <c r="L104" s="38"/>
      <c r="M104" s="38"/>
      <c r="N104" s="38"/>
    </row>
    <row r="105" customFormat="false" ht="12.75" hidden="false" customHeight="false" outlineLevel="0" collapsed="false">
      <c r="A105" s="38"/>
      <c r="B105" s="91"/>
      <c r="C105" s="38"/>
      <c r="D105" s="38"/>
      <c r="E105" s="38"/>
      <c r="F105" s="38"/>
      <c r="G105" s="38"/>
      <c r="H105" s="38"/>
      <c r="I105" s="38"/>
      <c r="J105" s="38"/>
      <c r="K105" s="38"/>
      <c r="L105" s="38"/>
      <c r="M105" s="38"/>
      <c r="N105" s="38"/>
    </row>
    <row r="106" customFormat="false" ht="12.75" hidden="false" customHeight="false" outlineLevel="0" collapsed="false">
      <c r="A106" s="38"/>
      <c r="B106" s="91"/>
      <c r="C106" s="38"/>
      <c r="D106" s="38"/>
      <c r="E106" s="38"/>
      <c r="F106" s="38"/>
      <c r="G106" s="38"/>
      <c r="H106" s="38"/>
      <c r="I106" s="38"/>
      <c r="J106" s="38"/>
      <c r="K106" s="38"/>
      <c r="L106" s="38"/>
      <c r="M106" s="38"/>
      <c r="N106" s="38"/>
    </row>
    <row r="107" customFormat="false" ht="12.75" hidden="false" customHeight="false" outlineLevel="0" collapsed="false">
      <c r="A107" s="38"/>
      <c r="B107" s="91"/>
      <c r="C107" s="38"/>
      <c r="D107" s="38"/>
      <c r="E107" s="38"/>
      <c r="F107" s="38"/>
      <c r="G107" s="38"/>
      <c r="H107" s="38"/>
      <c r="I107" s="38"/>
      <c r="J107" s="38"/>
      <c r="K107" s="38"/>
      <c r="L107" s="38"/>
      <c r="M107" s="38"/>
      <c r="N107" s="38"/>
    </row>
    <row r="108" customFormat="false" ht="12.75" hidden="false" customHeight="false" outlineLevel="0" collapsed="false">
      <c r="A108" s="38"/>
      <c r="B108" s="91"/>
      <c r="C108" s="38"/>
      <c r="D108" s="38"/>
      <c r="E108" s="38"/>
      <c r="F108" s="38"/>
      <c r="G108" s="38"/>
      <c r="H108" s="38"/>
      <c r="I108" s="38"/>
      <c r="J108" s="38"/>
      <c r="K108" s="38"/>
      <c r="L108" s="38"/>
      <c r="M108" s="38"/>
      <c r="N108" s="38"/>
    </row>
    <row r="109" customFormat="false" ht="12.75" hidden="false" customHeight="false" outlineLevel="0" collapsed="false">
      <c r="A109" s="38"/>
      <c r="B109" s="91"/>
      <c r="C109" s="38"/>
      <c r="D109" s="38"/>
      <c r="E109" s="38"/>
      <c r="F109" s="38"/>
      <c r="G109" s="38"/>
      <c r="H109" s="38"/>
      <c r="I109" s="38"/>
      <c r="J109" s="38"/>
      <c r="K109" s="38"/>
      <c r="L109" s="38"/>
      <c r="M109" s="38"/>
      <c r="N109" s="38"/>
    </row>
    <row r="110" customFormat="false" ht="12.75" hidden="false" customHeight="false" outlineLevel="0" collapsed="false">
      <c r="A110" s="38"/>
      <c r="B110" s="91"/>
      <c r="C110" s="38"/>
      <c r="D110" s="38"/>
      <c r="E110" s="38"/>
      <c r="F110" s="38"/>
      <c r="G110" s="38"/>
      <c r="H110" s="38"/>
      <c r="I110" s="38"/>
      <c r="J110" s="38"/>
      <c r="K110" s="38"/>
      <c r="L110" s="38"/>
      <c r="M110" s="38"/>
      <c r="N110" s="38"/>
    </row>
    <row r="111" customFormat="false" ht="12.75" hidden="false" customHeight="false" outlineLevel="0" collapsed="false">
      <c r="A111" s="38"/>
      <c r="B111" s="91"/>
      <c r="C111" s="38"/>
      <c r="D111" s="38"/>
      <c r="E111" s="38"/>
      <c r="F111" s="38"/>
      <c r="G111" s="38"/>
      <c r="H111" s="38"/>
      <c r="I111" s="38"/>
      <c r="J111" s="38"/>
      <c r="K111" s="38"/>
      <c r="L111" s="38"/>
      <c r="M111" s="38"/>
      <c r="N111" s="38"/>
    </row>
  </sheetData>
  <mergeCells count="11">
    <mergeCell ref="R30:T30"/>
    <mergeCell ref="R33:T33"/>
    <mergeCell ref="S36:U36"/>
    <mergeCell ref="S39:T39"/>
    <mergeCell ref="W39:Y39"/>
    <mergeCell ref="R42:T42"/>
    <mergeCell ref="U42:V42"/>
    <mergeCell ref="R45:T45"/>
    <mergeCell ref="R48:T48"/>
    <mergeCell ref="S51:U51"/>
    <mergeCell ref="R54:T54"/>
  </mergeCells>
  <printOptions headings="false" gridLines="false" gridLinesSet="true" horizontalCentered="true" verticalCentered="true"/>
  <pageMargins left="1.575" right="0.7875" top="1.96875" bottom="0.984027777777778" header="1.96875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4.n. Data of centre position of pressure sensors relative to joints of the forefoot (left and right foot) wearing sport, conventional/standard and orthopaedic shoes classified by shoe size (35-36)</oddHeader>
    <oddFooter>&amp;R401</oddFooter>
  </headerFooter>
  <colBreaks count="2" manualBreakCount="2">
    <brk id="13" man="true" max="65535" min="0"/>
    <brk id="2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F1" colorId="64" zoomScale="120" zoomScaleNormal="120" zoomScalePageLayoutView="100" workbookViewId="0">
      <selection pane="topLeft" activeCell="F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27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false" outlineLevel="0" collapsed="false">
      <c r="A1" s="2" t="s">
        <v>0</v>
      </c>
      <c r="B1" s="14" t="s">
        <v>1</v>
      </c>
      <c r="C1" s="14" t="s">
        <v>2</v>
      </c>
      <c r="D1" s="14" t="s">
        <v>3</v>
      </c>
      <c r="E1" s="14" t="s">
        <v>4</v>
      </c>
      <c r="F1" s="14" t="s">
        <v>5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14" t="s">
        <v>14</v>
      </c>
      <c r="P1" s="14" t="s">
        <v>15</v>
      </c>
      <c r="Q1" s="14" t="s">
        <v>16</v>
      </c>
      <c r="R1" s="14" t="s">
        <v>17</v>
      </c>
      <c r="S1" s="14" t="s">
        <v>18</v>
      </c>
      <c r="T1" s="14" t="s">
        <v>19</v>
      </c>
      <c r="U1" s="14" t="s">
        <v>20</v>
      </c>
      <c r="V1" s="14" t="s">
        <v>21</v>
      </c>
      <c r="W1" s="14" t="s">
        <v>22</v>
      </c>
      <c r="X1" s="14" t="s">
        <v>27</v>
      </c>
      <c r="Y1" s="14" t="s">
        <v>28</v>
      </c>
      <c r="Z1" s="14" t="s">
        <v>23</v>
      </c>
      <c r="AA1" s="14" t="s">
        <v>24</v>
      </c>
      <c r="AB1" s="14" t="s">
        <v>29</v>
      </c>
      <c r="AC1" s="14" t="s">
        <v>30</v>
      </c>
      <c r="AD1" s="14" t="s">
        <v>31</v>
      </c>
    </row>
    <row r="2" customFormat="false" ht="12.75" hidden="false" customHeight="false" outlineLevel="0" collapsed="false">
      <c r="A2" s="15" t="n">
        <v>41</v>
      </c>
      <c r="B2" s="16" t="n">
        <v>237</v>
      </c>
      <c r="C2" s="16" t="n">
        <v>240</v>
      </c>
      <c r="D2" s="16" t="n">
        <v>232</v>
      </c>
      <c r="E2" s="16" t="n">
        <v>234</v>
      </c>
      <c r="F2" s="16" t="n">
        <v>225</v>
      </c>
      <c r="G2" s="16" t="n">
        <v>226</v>
      </c>
      <c r="H2" s="16" t="n">
        <v>214</v>
      </c>
      <c r="I2" s="16" t="n">
        <v>212</v>
      </c>
      <c r="J2" s="16" t="n">
        <v>195</v>
      </c>
      <c r="K2" s="16" t="n">
        <v>197</v>
      </c>
      <c r="L2" s="16" t="n">
        <v>237</v>
      </c>
      <c r="M2" s="16" t="n">
        <v>240</v>
      </c>
      <c r="N2" s="16" t="n">
        <v>177</v>
      </c>
      <c r="O2" s="16" t="n">
        <v>178</v>
      </c>
      <c r="P2" s="16" t="n">
        <v>148</v>
      </c>
      <c r="Q2" s="16" t="n">
        <v>146</v>
      </c>
      <c r="R2" s="16" t="n">
        <v>63</v>
      </c>
      <c r="S2" s="16" t="n">
        <v>65</v>
      </c>
      <c r="T2" s="16" t="n">
        <v>94</v>
      </c>
      <c r="U2" s="16" t="n">
        <v>94</v>
      </c>
      <c r="V2" s="16" t="n">
        <v>94</v>
      </c>
      <c r="W2" s="16" t="n">
        <v>94</v>
      </c>
      <c r="X2" s="16" t="n">
        <v>0</v>
      </c>
      <c r="Y2" s="16" t="n">
        <v>0</v>
      </c>
      <c r="Z2" s="16" t="n">
        <v>17</v>
      </c>
      <c r="AA2" s="16" t="n">
        <v>16</v>
      </c>
      <c r="AB2" s="16" t="n">
        <v>0</v>
      </c>
      <c r="AC2" s="16" t="n">
        <v>0</v>
      </c>
      <c r="AD2" s="17" t="s">
        <v>32</v>
      </c>
    </row>
    <row r="3" customFormat="false" ht="12.75" hidden="false" customHeight="false" outlineLevel="0" collapsed="false">
      <c r="A3" s="18" t="n">
        <v>72</v>
      </c>
      <c r="B3" s="16" t="n">
        <v>225</v>
      </c>
      <c r="C3" s="16" t="n">
        <v>227</v>
      </c>
      <c r="D3" s="16" t="n">
        <v>211</v>
      </c>
      <c r="E3" s="16" t="n">
        <v>212</v>
      </c>
      <c r="F3" s="16" t="n">
        <v>206</v>
      </c>
      <c r="G3" s="16" t="n">
        <v>206</v>
      </c>
      <c r="H3" s="16" t="n">
        <v>200</v>
      </c>
      <c r="I3" s="16" t="n">
        <v>199</v>
      </c>
      <c r="J3" s="16" t="n">
        <v>193</v>
      </c>
      <c r="K3" s="16" t="n">
        <v>193</v>
      </c>
      <c r="L3" s="16" t="n">
        <v>225</v>
      </c>
      <c r="M3" s="16" t="n">
        <v>227</v>
      </c>
      <c r="N3" s="16" t="n">
        <v>0</v>
      </c>
      <c r="O3" s="16" t="n">
        <v>0</v>
      </c>
      <c r="P3" s="16" t="n">
        <v>0</v>
      </c>
      <c r="Q3" s="16" t="n">
        <v>0</v>
      </c>
      <c r="R3" s="16" t="n">
        <v>69</v>
      </c>
      <c r="S3" s="16" t="n">
        <v>70</v>
      </c>
      <c r="T3" s="16" t="n">
        <v>94</v>
      </c>
      <c r="U3" s="16" t="n">
        <v>98</v>
      </c>
      <c r="V3" s="16" t="n">
        <v>94</v>
      </c>
      <c r="W3" s="16" t="n">
        <v>98</v>
      </c>
      <c r="X3" s="16" t="n">
        <v>0</v>
      </c>
      <c r="Y3" s="16" t="n">
        <v>0</v>
      </c>
      <c r="Z3" s="16" t="n">
        <v>0</v>
      </c>
      <c r="AA3" s="16" t="n">
        <v>0</v>
      </c>
      <c r="AB3" s="16" t="n">
        <v>0</v>
      </c>
      <c r="AC3" s="16" t="n">
        <v>0</v>
      </c>
      <c r="AD3" s="17" t="s">
        <v>32</v>
      </c>
    </row>
    <row r="4" customFormat="false" ht="12.75" hidden="false" customHeight="false" outlineLevel="0" collapsed="false">
      <c r="A4" s="19" t="n">
        <v>116</v>
      </c>
    </row>
    <row r="16" customFormat="false" ht="12.75" hidden="false" customHeight="false" outlineLevel="0" collapsed="false">
      <c r="A16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11.41796875" defaultRowHeight="12.75" zeroHeight="false" outlineLevelRow="0" outlineLevelCol="0"/>
  <sheetData>
    <row r="1" customFormat="false" ht="12.75" hidden="false" customHeight="false" outlineLevel="0" collapsed="false">
      <c r="A1" s="2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14</v>
      </c>
      <c r="P1" s="20" t="s">
        <v>15</v>
      </c>
      <c r="Q1" s="20" t="s">
        <v>16</v>
      </c>
      <c r="R1" s="20" t="s">
        <v>17</v>
      </c>
      <c r="S1" s="20" t="s">
        <v>18</v>
      </c>
      <c r="T1" s="20" t="s">
        <v>19</v>
      </c>
      <c r="U1" s="20" t="s">
        <v>20</v>
      </c>
      <c r="V1" s="20" t="s">
        <v>21</v>
      </c>
      <c r="W1" s="20" t="s">
        <v>22</v>
      </c>
      <c r="X1" s="20" t="s">
        <v>23</v>
      </c>
      <c r="Y1" s="20" t="s">
        <v>24</v>
      </c>
    </row>
    <row r="2" s="23" customFormat="true" ht="12.75" hidden="false" customHeight="false" outlineLevel="0" collapsed="false">
      <c r="A2" s="21" t="n">
        <v>3</v>
      </c>
      <c r="B2" s="22" t="n">
        <v>255</v>
      </c>
      <c r="C2" s="22" t="n">
        <v>256</v>
      </c>
      <c r="D2" s="22" t="n">
        <v>249</v>
      </c>
      <c r="E2" s="22" t="n">
        <v>253</v>
      </c>
      <c r="F2" s="22" t="n">
        <v>244</v>
      </c>
      <c r="G2" s="22" t="n">
        <v>244</v>
      </c>
      <c r="H2" s="22" t="n">
        <v>236</v>
      </c>
      <c r="I2" s="22" t="n">
        <v>236</v>
      </c>
      <c r="J2" s="22" t="n">
        <v>219</v>
      </c>
      <c r="K2" s="22" t="n">
        <v>221</v>
      </c>
      <c r="L2" s="22" t="n">
        <v>255</v>
      </c>
      <c r="M2" s="22" t="n">
        <v>256</v>
      </c>
      <c r="N2" s="22" t="n">
        <v>187</v>
      </c>
      <c r="O2" s="22" t="n">
        <v>188</v>
      </c>
      <c r="P2" s="22" t="n">
        <v>166</v>
      </c>
      <c r="Q2" s="22" t="n">
        <v>165</v>
      </c>
      <c r="R2" s="22" t="n">
        <v>67</v>
      </c>
      <c r="S2" s="22" t="n">
        <v>68</v>
      </c>
      <c r="T2" s="22" t="n">
        <v>94</v>
      </c>
      <c r="U2" s="22" t="n">
        <v>92</v>
      </c>
      <c r="V2" s="22" t="n">
        <v>98</v>
      </c>
      <c r="W2" s="22" t="n">
        <v>95</v>
      </c>
      <c r="X2" s="22" t="n">
        <v>13</v>
      </c>
      <c r="Y2" s="22" t="n">
        <v>15</v>
      </c>
    </row>
    <row r="3" s="23" customFormat="true" ht="12.75" hidden="false" customHeight="false" outlineLevel="0" collapsed="false">
      <c r="A3" s="24" t="n">
        <v>28</v>
      </c>
      <c r="B3" s="22" t="n">
        <v>257</v>
      </c>
      <c r="C3" s="22" t="n">
        <v>256</v>
      </c>
      <c r="D3" s="22" t="n">
        <v>254</v>
      </c>
      <c r="E3" s="22" t="n">
        <v>255</v>
      </c>
      <c r="F3" s="22" t="n">
        <v>248</v>
      </c>
      <c r="G3" s="22" t="n">
        <v>246</v>
      </c>
      <c r="H3" s="22" t="n">
        <v>231</v>
      </c>
      <c r="I3" s="22" t="n">
        <v>229</v>
      </c>
      <c r="J3" s="22" t="n">
        <v>215</v>
      </c>
      <c r="K3" s="22" t="n">
        <v>214</v>
      </c>
      <c r="L3" s="22" t="n">
        <v>257</v>
      </c>
      <c r="M3" s="22" t="n">
        <v>256</v>
      </c>
      <c r="N3" s="22" t="n">
        <v>192</v>
      </c>
      <c r="O3" s="22" t="n">
        <v>195</v>
      </c>
      <c r="P3" s="22" t="n">
        <v>160</v>
      </c>
      <c r="Q3" s="22" t="n">
        <v>156</v>
      </c>
      <c r="R3" s="22" t="n">
        <v>74</v>
      </c>
      <c r="S3" s="22" t="n">
        <v>72</v>
      </c>
      <c r="T3" s="22" t="n">
        <v>100</v>
      </c>
      <c r="U3" s="22" t="n">
        <v>100</v>
      </c>
      <c r="V3" s="22" t="n">
        <v>102</v>
      </c>
      <c r="W3" s="22" t="n">
        <v>100</v>
      </c>
      <c r="X3" s="22" t="n">
        <v>19</v>
      </c>
      <c r="Y3" s="22" t="n">
        <v>20</v>
      </c>
    </row>
    <row r="4" s="23" customFormat="true" ht="12.75" hidden="false" customHeight="false" outlineLevel="0" collapsed="false">
      <c r="A4" s="21" t="n">
        <v>73</v>
      </c>
      <c r="B4" s="22" t="n">
        <v>264</v>
      </c>
      <c r="C4" s="22" t="n">
        <v>266</v>
      </c>
      <c r="D4" s="22" t="n">
        <v>256</v>
      </c>
      <c r="E4" s="22" t="n">
        <v>254</v>
      </c>
      <c r="F4" s="22" t="n">
        <v>247</v>
      </c>
      <c r="G4" s="22" t="n">
        <v>245</v>
      </c>
      <c r="H4" s="22" t="n">
        <v>231</v>
      </c>
      <c r="I4" s="22" t="n">
        <v>230</v>
      </c>
      <c r="J4" s="22" t="n">
        <v>215</v>
      </c>
      <c r="K4" s="22" t="n">
        <v>211</v>
      </c>
      <c r="L4" s="22" t="n">
        <v>269</v>
      </c>
      <c r="M4" s="22" t="n">
        <v>266</v>
      </c>
      <c r="N4" s="22" t="n">
        <v>200</v>
      </c>
      <c r="O4" s="22" t="n">
        <v>201</v>
      </c>
      <c r="P4" s="22" t="n">
        <v>160</v>
      </c>
      <c r="Q4" s="22" t="n">
        <v>160</v>
      </c>
      <c r="R4" s="22" t="n">
        <v>70</v>
      </c>
      <c r="S4" s="22" t="n">
        <v>72</v>
      </c>
      <c r="T4" s="22" t="n">
        <v>109</v>
      </c>
      <c r="U4" s="22" t="n">
        <v>111</v>
      </c>
      <c r="V4" s="22" t="n">
        <v>109</v>
      </c>
      <c r="W4" s="22" t="n">
        <v>111</v>
      </c>
      <c r="X4" s="22" t="n">
        <v>20</v>
      </c>
      <c r="Y4" s="22" t="n">
        <v>20</v>
      </c>
    </row>
    <row r="5" s="23" customFormat="true" ht="15.75" hidden="false" customHeight="true" outlineLevel="0" collapsed="false">
      <c r="A5" s="21" t="n">
        <v>84</v>
      </c>
      <c r="B5" s="22" t="n">
        <v>254</v>
      </c>
      <c r="C5" s="22" t="n">
        <v>257</v>
      </c>
      <c r="D5" s="22" t="n">
        <v>253</v>
      </c>
      <c r="E5" s="22" t="n">
        <v>252</v>
      </c>
      <c r="F5" s="22" t="n">
        <v>242</v>
      </c>
      <c r="G5" s="22" t="n">
        <v>240</v>
      </c>
      <c r="H5" s="22" t="n">
        <v>233</v>
      </c>
      <c r="I5" s="22" t="n">
        <v>232</v>
      </c>
      <c r="J5" s="22" t="n">
        <v>213</v>
      </c>
      <c r="K5" s="22" t="n">
        <v>212</v>
      </c>
      <c r="L5" s="22" t="n">
        <v>254</v>
      </c>
      <c r="M5" s="22" t="n">
        <v>257</v>
      </c>
      <c r="N5" s="22" t="n">
        <v>191</v>
      </c>
      <c r="O5" s="22" t="n">
        <v>189</v>
      </c>
      <c r="P5" s="22" t="n">
        <v>162</v>
      </c>
      <c r="Q5" s="22" t="n">
        <v>157</v>
      </c>
      <c r="R5" s="22" t="n">
        <v>70</v>
      </c>
      <c r="S5" s="22" t="n">
        <v>71</v>
      </c>
      <c r="T5" s="22" t="n">
        <v>104</v>
      </c>
      <c r="U5" s="22" t="n">
        <v>105</v>
      </c>
      <c r="V5" s="22" t="n">
        <v>104</v>
      </c>
      <c r="W5" s="22" t="n">
        <v>105</v>
      </c>
      <c r="X5" s="22" t="n">
        <v>17</v>
      </c>
      <c r="Y5" s="22" t="n">
        <v>17</v>
      </c>
    </row>
    <row r="7" customFormat="false" ht="12.75" hidden="false" customHeight="false" outlineLevel="0" collapsed="false">
      <c r="A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Y16" activeCellId="0" sqref="Y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9.7"/>
    <col collapsed="false" customWidth="true" hidden="false" outlineLevel="0" max="3" min="3" style="0" width="25.13"/>
  </cols>
  <sheetData>
    <row r="1" customFormat="false" ht="12.75" hidden="false" customHeight="false" outlineLevel="0" collapsed="false">
      <c r="A1" s="2" t="s">
        <v>0</v>
      </c>
      <c r="B1" s="20" t="s">
        <v>1</v>
      </c>
      <c r="C1" s="20" t="s">
        <v>2</v>
      </c>
      <c r="D1" s="20" t="s">
        <v>3</v>
      </c>
      <c r="E1" s="20" t="s">
        <v>4</v>
      </c>
      <c r="F1" s="20" t="s">
        <v>5</v>
      </c>
      <c r="G1" s="20" t="s">
        <v>6</v>
      </c>
      <c r="H1" s="20" t="s">
        <v>7</v>
      </c>
      <c r="I1" s="20" t="s">
        <v>8</v>
      </c>
      <c r="J1" s="20" t="s">
        <v>9</v>
      </c>
      <c r="K1" s="20" t="s">
        <v>10</v>
      </c>
      <c r="L1" s="20" t="s">
        <v>11</v>
      </c>
      <c r="M1" s="20" t="s">
        <v>12</v>
      </c>
      <c r="N1" s="20" t="s">
        <v>13</v>
      </c>
      <c r="O1" s="20" t="s">
        <v>14</v>
      </c>
      <c r="P1" s="20" t="s">
        <v>15</v>
      </c>
      <c r="Q1" s="20" t="s">
        <v>16</v>
      </c>
      <c r="R1" s="20" t="s">
        <v>17</v>
      </c>
      <c r="S1" s="20" t="s">
        <v>18</v>
      </c>
      <c r="T1" s="20" t="s">
        <v>19</v>
      </c>
      <c r="U1" s="20" t="s">
        <v>20</v>
      </c>
      <c r="V1" s="20" t="s">
        <v>21</v>
      </c>
      <c r="W1" s="20" t="s">
        <v>22</v>
      </c>
      <c r="X1" s="20" t="s">
        <v>23</v>
      </c>
      <c r="Y1" s="20" t="s">
        <v>24</v>
      </c>
    </row>
    <row r="2" s="23" customFormat="true" ht="12" hidden="false" customHeight="true" outlineLevel="0" collapsed="false">
      <c r="A2" s="21" t="n">
        <v>40</v>
      </c>
      <c r="B2" s="25" t="n">
        <v>239</v>
      </c>
      <c r="C2" s="25" t="n">
        <v>237</v>
      </c>
      <c r="D2" s="25" t="n">
        <v>242</v>
      </c>
      <c r="E2" s="25" t="n">
        <v>241</v>
      </c>
      <c r="F2" s="25" t="n">
        <v>225</v>
      </c>
      <c r="G2" s="25" t="n">
        <v>226</v>
      </c>
      <c r="H2" s="25" t="n">
        <v>213</v>
      </c>
      <c r="I2" s="25" t="n">
        <v>216</v>
      </c>
      <c r="J2" s="25" t="n">
        <v>199</v>
      </c>
      <c r="K2" s="25" t="n">
        <v>201</v>
      </c>
      <c r="L2" s="25" t="n">
        <v>242</v>
      </c>
      <c r="M2" s="25" t="n">
        <v>241</v>
      </c>
      <c r="N2" s="25" t="n">
        <v>179</v>
      </c>
      <c r="O2" s="25" t="n">
        <v>177</v>
      </c>
      <c r="P2" s="25" t="n">
        <v>151</v>
      </c>
      <c r="Q2" s="25" t="n">
        <v>146</v>
      </c>
      <c r="R2" s="25" t="n">
        <v>65</v>
      </c>
      <c r="S2" s="25" t="n">
        <v>66</v>
      </c>
      <c r="T2" s="25" t="n">
        <v>90</v>
      </c>
      <c r="U2" s="25" t="n">
        <v>95</v>
      </c>
      <c r="V2" s="25" t="n">
        <v>90</v>
      </c>
      <c r="W2" s="25" t="n">
        <v>95</v>
      </c>
      <c r="X2" s="25" t="n">
        <v>17</v>
      </c>
      <c r="Y2" s="25" t="n">
        <v>18</v>
      </c>
    </row>
    <row r="3" customFormat="false" ht="12.75" hidden="true" customHeight="false" outlineLevel="0" collapsed="false">
      <c r="A3" s="15"/>
      <c r="B3" s="26" t="n">
        <v>258</v>
      </c>
      <c r="C3" s="26" t="n">
        <v>262</v>
      </c>
      <c r="D3" s="26" t="n">
        <v>250</v>
      </c>
      <c r="E3" s="26" t="n">
        <v>253</v>
      </c>
      <c r="F3" s="26" t="n">
        <v>245</v>
      </c>
      <c r="G3" s="26" t="n">
        <v>248</v>
      </c>
      <c r="H3" s="26" t="n">
        <v>233</v>
      </c>
      <c r="I3" s="26" t="n">
        <v>237</v>
      </c>
      <c r="J3" s="26" t="n">
        <v>218</v>
      </c>
      <c r="K3" s="26" t="n">
        <v>218</v>
      </c>
      <c r="L3" s="26" t="n">
        <v>258</v>
      </c>
      <c r="M3" s="26" t="n">
        <v>262</v>
      </c>
      <c r="N3" s="26" t="n">
        <v>199</v>
      </c>
      <c r="O3" s="26" t="n">
        <v>198</v>
      </c>
      <c r="P3" s="26" t="n">
        <v>166</v>
      </c>
      <c r="Q3" s="26" t="n">
        <v>164</v>
      </c>
      <c r="R3" s="26" t="n">
        <v>68</v>
      </c>
      <c r="S3" s="26" t="n">
        <v>73</v>
      </c>
      <c r="T3" s="26" t="n">
        <v>100</v>
      </c>
      <c r="U3" s="26" t="n">
        <v>99</v>
      </c>
      <c r="V3" s="26" t="n">
        <v>100</v>
      </c>
      <c r="W3" s="26" t="n">
        <v>99</v>
      </c>
      <c r="X3" s="26" t="n">
        <v>18</v>
      </c>
      <c r="Y3" s="26" t="n">
        <v>18</v>
      </c>
    </row>
    <row r="4" s="23" customFormat="true" ht="12.75" hidden="false" customHeight="false" outlineLevel="0" collapsed="false">
      <c r="A4" s="21" t="n">
        <v>91</v>
      </c>
      <c r="B4" s="25" t="n">
        <v>242</v>
      </c>
      <c r="C4" s="25" t="n">
        <v>237</v>
      </c>
      <c r="D4" s="25" t="n">
        <v>242</v>
      </c>
      <c r="E4" s="25" t="n">
        <v>239</v>
      </c>
      <c r="F4" s="25" t="n">
        <v>236</v>
      </c>
      <c r="G4" s="25" t="n">
        <v>230</v>
      </c>
      <c r="H4" s="25" t="n">
        <v>225</v>
      </c>
      <c r="I4" s="25" t="n">
        <v>219</v>
      </c>
      <c r="J4" s="25" t="n">
        <v>212</v>
      </c>
      <c r="K4" s="25" t="n">
        <v>207</v>
      </c>
      <c r="L4" s="25" t="n">
        <v>242</v>
      </c>
      <c r="M4" s="25" t="n">
        <v>237</v>
      </c>
      <c r="N4" s="25" t="n">
        <v>183</v>
      </c>
      <c r="O4" s="25" t="n">
        <v>177</v>
      </c>
      <c r="P4" s="25" t="n">
        <v>158</v>
      </c>
      <c r="Q4" s="25" t="n">
        <v>157</v>
      </c>
      <c r="R4" s="25" t="n">
        <v>76</v>
      </c>
      <c r="S4" s="25" t="n">
        <v>73</v>
      </c>
      <c r="T4" s="25" t="n">
        <v>96</v>
      </c>
      <c r="U4" s="25" t="n">
        <v>94</v>
      </c>
      <c r="V4" s="25" t="n">
        <v>96</v>
      </c>
      <c r="W4" s="25" t="n">
        <v>94</v>
      </c>
      <c r="X4" s="25" t="n">
        <v>14</v>
      </c>
      <c r="Y4" s="25" t="n">
        <v>12</v>
      </c>
    </row>
    <row r="5" s="12" customFormat="true" ht="12.75" hidden="false" customHeight="false" outlineLevel="0" collapsed="false">
      <c r="B5" s="12" t="n">
        <f aca="false">AVERAGE(B2:B4)</f>
        <v>246.333333333333</v>
      </c>
      <c r="C5" s="12" t="n">
        <f aca="false">AVERAGE(C2:C4)</f>
        <v>245.333333333333</v>
      </c>
      <c r="D5" s="12" t="n">
        <f aca="false">AVERAGE(D2:D4)</f>
        <v>244.666666666667</v>
      </c>
      <c r="E5" s="12" t="n">
        <f aca="false">AVERAGE(E2:E4)</f>
        <v>244.333333333333</v>
      </c>
      <c r="F5" s="12" t="n">
        <f aca="false">AVERAGE(F2:F4)</f>
        <v>235.333333333333</v>
      </c>
      <c r="G5" s="12" t="n">
        <f aca="false">AVERAGE(G2:G4)</f>
        <v>234.666666666667</v>
      </c>
      <c r="H5" s="12" t="n">
        <f aca="false">AVERAGE(H2:H4)</f>
        <v>223.666666666667</v>
      </c>
      <c r="I5" s="12" t="n">
        <f aca="false">AVERAGE(I2:I4)</f>
        <v>224</v>
      </c>
      <c r="J5" s="12" t="n">
        <f aca="false">AVERAGE(J2:J4)</f>
        <v>209.666666666667</v>
      </c>
      <c r="K5" s="12" t="n">
        <f aca="false">AVERAGE(K2:K4)</f>
        <v>208.666666666667</v>
      </c>
      <c r="L5" s="12" t="n">
        <f aca="false">AVERAGE(L2:L4)</f>
        <v>247.333333333333</v>
      </c>
      <c r="M5" s="12" t="n">
        <f aca="false">AVERAGE(M2:M4)</f>
        <v>246.666666666667</v>
      </c>
      <c r="N5" s="12" t="n">
        <f aca="false">AVERAGE(N2:N4)</f>
        <v>187</v>
      </c>
      <c r="O5" s="12" t="n">
        <f aca="false">AVERAGE(O2:O4)</f>
        <v>184</v>
      </c>
      <c r="P5" s="12" t="n">
        <f aca="false">AVERAGE(P2:P4)</f>
        <v>158.333333333333</v>
      </c>
      <c r="Q5" s="12" t="n">
        <f aca="false">AVERAGE(Q2:Q4)</f>
        <v>155.666666666667</v>
      </c>
      <c r="R5" s="12" t="n">
        <f aca="false">AVERAGE(R2:R4)</f>
        <v>69.6666666666667</v>
      </c>
      <c r="S5" s="12" t="n">
        <f aca="false">AVERAGE(S2:S4)</f>
        <v>70.6666666666667</v>
      </c>
      <c r="T5" s="12" t="n">
        <f aca="false">AVERAGE(T2:T4)</f>
        <v>95.3333333333333</v>
      </c>
      <c r="U5" s="12" t="n">
        <f aca="false">AVERAGE(U2:U4)</f>
        <v>96</v>
      </c>
      <c r="V5" s="12" t="n">
        <f aca="false">AVERAGE(V2:V4)</f>
        <v>95.3333333333333</v>
      </c>
      <c r="W5" s="12" t="n">
        <f aca="false">AVERAGE(W2:W4)</f>
        <v>96</v>
      </c>
      <c r="X5" s="12" t="n">
        <f aca="false">AVERAGE(X2:X4)</f>
        <v>16.3333333333333</v>
      </c>
      <c r="Y5" s="12" t="n">
        <f aca="false">AVERAGE(Y2:Y4)</f>
        <v>16</v>
      </c>
    </row>
    <row r="8" customFormat="false" ht="12.75" hidden="false" customHeight="false" outlineLevel="0" collapsed="false">
      <c r="B8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Y6" activeCellId="0" sqref="Y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9.06"/>
    <col collapsed="false" customWidth="true" hidden="false" outlineLevel="0" max="2" min="2" style="27" width="15.41"/>
    <col collapsed="false" customWidth="true" hidden="false" outlineLevel="0" max="3" min="3" style="27" width="8.7"/>
    <col collapsed="false" customWidth="true" hidden="false" outlineLevel="0" max="4" min="4" style="27" width="18.28"/>
    <col collapsed="false" customWidth="true" hidden="false" outlineLevel="0" max="5" min="5" style="27" width="9.41"/>
    <col collapsed="false" customWidth="true" hidden="false" outlineLevel="0" max="6" min="6" style="27" width="18.56"/>
    <col collapsed="false" customWidth="true" hidden="false" outlineLevel="0" max="7" min="7" style="27" width="29.28"/>
    <col collapsed="false" customWidth="true" hidden="false" outlineLevel="0" max="8" min="8" style="27" width="27.14"/>
    <col collapsed="false" customWidth="true" hidden="false" outlineLevel="0" max="9" min="9" style="27" width="29.56"/>
    <col collapsed="false" customWidth="true" hidden="false" outlineLevel="0" max="10" min="10" style="27" width="26.7"/>
    <col collapsed="false" customWidth="false" hidden="false" outlineLevel="0" max="257" min="15" style="28" width="11.42"/>
  </cols>
  <sheetData>
    <row r="1" s="32" customFormat="true" ht="13.15" hidden="false" customHeight="true" outlineLevel="0" collapsed="false">
      <c r="A1" s="29"/>
      <c r="B1" s="30" t="s">
        <v>0</v>
      </c>
      <c r="C1" s="30" t="s">
        <v>36</v>
      </c>
      <c r="D1" s="30" t="s">
        <v>37</v>
      </c>
      <c r="E1" s="30" t="s">
        <v>38</v>
      </c>
      <c r="F1" s="31" t="s">
        <v>39</v>
      </c>
      <c r="G1" s="30" t="s">
        <v>40</v>
      </c>
      <c r="H1" s="30" t="s">
        <v>41</v>
      </c>
      <c r="I1" s="30" t="s">
        <v>42</v>
      </c>
      <c r="J1" s="30" t="s">
        <v>43</v>
      </c>
      <c r="K1" s="30" t="s">
        <v>1</v>
      </c>
      <c r="L1" s="30" t="s">
        <v>3</v>
      </c>
      <c r="M1" s="30" t="s">
        <v>2</v>
      </c>
      <c r="N1" s="30" t="s">
        <v>4</v>
      </c>
    </row>
    <row r="2" customFormat="false" ht="12.75" hidden="false" customHeight="false" outlineLevel="0" collapsed="false">
      <c r="A2" s="11"/>
      <c r="B2" s="33" t="n">
        <v>93</v>
      </c>
      <c r="C2" s="33" t="s">
        <v>44</v>
      </c>
      <c r="D2" s="33" t="n">
        <v>0</v>
      </c>
      <c r="E2" s="33" t="n">
        <v>160</v>
      </c>
      <c r="F2" s="33" t="s">
        <v>45</v>
      </c>
      <c r="G2" s="33" t="n">
        <f aca="false">MAX(K2,L2)</f>
        <v>231</v>
      </c>
      <c r="H2" s="33" t="str">
        <f aca="false">IF((K2-L2)&gt;0,"El primero","El segundo")</f>
        <v>El primero</v>
      </c>
      <c r="I2" s="33" t="n">
        <f aca="false">MAX(M2,N2)</f>
        <v>228</v>
      </c>
      <c r="J2" s="33" t="str">
        <f aca="false">IF((M2-N2)&gt;0,"El primero","El segundo")</f>
        <v>El primero</v>
      </c>
      <c r="K2" s="34" t="n">
        <v>231</v>
      </c>
      <c r="L2" s="34" t="n">
        <v>228</v>
      </c>
      <c r="M2" s="34" t="n">
        <v>228</v>
      </c>
      <c r="N2" s="34" t="n">
        <v>227</v>
      </c>
    </row>
    <row r="3" customFormat="false" ht="12.75" hidden="false" customHeight="false" outlineLevel="0" collapsed="false">
      <c r="A3" s="11"/>
      <c r="B3" s="33" t="n">
        <v>88</v>
      </c>
      <c r="C3" s="33" t="s">
        <v>44</v>
      </c>
      <c r="D3" s="33" t="s">
        <v>46</v>
      </c>
      <c r="E3" s="33" t="n">
        <v>145</v>
      </c>
      <c r="F3" s="33" t="s">
        <v>45</v>
      </c>
      <c r="G3" s="33" t="n">
        <f aca="false">MAX(K3,L3)</f>
        <v>223</v>
      </c>
      <c r="H3" s="33" t="str">
        <f aca="false">IF((K3-L3)&gt;0,"El primero","El segundo")</f>
        <v>El primero</v>
      </c>
      <c r="I3" s="33" t="n">
        <f aca="false">MAX(M3,N3)</f>
        <v>223</v>
      </c>
      <c r="J3" s="33" t="str">
        <f aca="false">IF((M3-N3)&gt;0,"El primero","El segundo")</f>
        <v>El primero</v>
      </c>
      <c r="K3" s="34" t="n">
        <v>223</v>
      </c>
      <c r="L3" s="34" t="n">
        <v>217</v>
      </c>
      <c r="M3" s="34" t="n">
        <v>223</v>
      </c>
      <c r="N3" s="34" t="n">
        <v>217</v>
      </c>
    </row>
    <row r="4" customFormat="false" ht="12.75" hidden="false" customHeight="false" outlineLevel="0" collapsed="false">
      <c r="A4" s="11"/>
      <c r="B4" s="33" t="n">
        <v>104</v>
      </c>
      <c r="C4" s="33" t="s">
        <v>44</v>
      </c>
      <c r="D4" s="33" t="s">
        <v>46</v>
      </c>
      <c r="E4" s="33" t="n">
        <v>153</v>
      </c>
      <c r="F4" s="33" t="s">
        <v>45</v>
      </c>
      <c r="G4" s="33" t="n">
        <f aca="false">MAX(K4,L4)</f>
        <v>235</v>
      </c>
      <c r="H4" s="33" t="str">
        <f aca="false">IF((K4-L4)&gt;0,"El primero","El segundo")</f>
        <v>El primero</v>
      </c>
      <c r="I4" s="33" t="n">
        <f aca="false">MAX(M4,N4)</f>
        <v>233</v>
      </c>
      <c r="J4" s="33" t="str">
        <f aca="false">IF((M4-N4)&gt;0,"El primero","El segundo")</f>
        <v>El primero</v>
      </c>
      <c r="K4" s="34" t="n">
        <v>235</v>
      </c>
      <c r="L4" s="34" t="n">
        <v>230</v>
      </c>
      <c r="M4" s="34" t="n">
        <v>233</v>
      </c>
      <c r="N4" s="34" t="n">
        <v>227</v>
      </c>
    </row>
    <row r="5" customFormat="false" ht="12.75" hidden="false" customHeight="false" outlineLevel="0" collapsed="false">
      <c r="A5" s="11"/>
      <c r="B5" s="33" t="n">
        <v>103</v>
      </c>
      <c r="C5" s="33" t="s">
        <v>44</v>
      </c>
      <c r="D5" s="33" t="s">
        <v>46</v>
      </c>
      <c r="E5" s="33" t="n">
        <v>153</v>
      </c>
      <c r="F5" s="33" t="s">
        <v>45</v>
      </c>
      <c r="G5" s="33" t="n">
        <f aca="false">MAX(K5,L5)</f>
        <v>229</v>
      </c>
      <c r="H5" s="33" t="str">
        <f aca="false">IF((K5-L5)&gt;0,"El primero","El segundo")</f>
        <v>El primero</v>
      </c>
      <c r="I5" s="33" t="n">
        <f aca="false">MAX(M5,N5)</f>
        <v>226</v>
      </c>
      <c r="J5" s="33" t="str">
        <f aca="false">IF((M5-N5)&gt;0,"El primero","El segundo")</f>
        <v>El primero</v>
      </c>
      <c r="K5" s="34" t="n">
        <v>229</v>
      </c>
      <c r="L5" s="34" t="n">
        <v>224</v>
      </c>
      <c r="M5" s="34" t="n">
        <v>226</v>
      </c>
      <c r="N5" s="34" t="n">
        <v>223</v>
      </c>
    </row>
    <row r="6" customFormat="false" ht="12.75" hidden="false" customHeight="false" outlineLevel="0" collapsed="false">
      <c r="A6" s="11"/>
      <c r="B6" s="33" t="n">
        <v>77</v>
      </c>
      <c r="C6" s="33" t="s">
        <v>44</v>
      </c>
      <c r="D6" s="33" t="s">
        <v>46</v>
      </c>
      <c r="E6" s="33" t="n">
        <v>157</v>
      </c>
      <c r="F6" s="33" t="s">
        <v>45</v>
      </c>
      <c r="G6" s="33" t="n">
        <f aca="false">MAX(K6,L6)</f>
        <v>247</v>
      </c>
      <c r="H6" s="33" t="str">
        <f aca="false">IF((K6-L6)&gt;0,"El primero","El segundo")</f>
        <v>El primero</v>
      </c>
      <c r="I6" s="33" t="n">
        <f aca="false">MAX(M6,N6)</f>
        <v>249</v>
      </c>
      <c r="J6" s="33" t="str">
        <f aca="false">IF((M6-N6)&gt;0,"El primero","El segundo")</f>
        <v>El primero</v>
      </c>
      <c r="K6" s="34" t="n">
        <v>247</v>
      </c>
      <c r="L6" s="34" t="n">
        <v>242</v>
      </c>
      <c r="M6" s="34" t="n">
        <v>249</v>
      </c>
      <c r="N6" s="34" t="n">
        <v>244</v>
      </c>
    </row>
    <row r="7" customFormat="false" ht="12.75" hidden="false" customHeight="false" outlineLevel="0" collapsed="false">
      <c r="A7" s="11"/>
      <c r="B7" s="33" t="n">
        <v>91</v>
      </c>
      <c r="C7" s="33" t="s">
        <v>47</v>
      </c>
      <c r="D7" s="33" t="s">
        <v>48</v>
      </c>
      <c r="E7" s="33" t="n">
        <v>161</v>
      </c>
      <c r="F7" s="33" t="s">
        <v>45</v>
      </c>
      <c r="G7" s="33" t="n">
        <f aca="false">MAX(K7,L7)</f>
        <v>242</v>
      </c>
      <c r="H7" s="33" t="str">
        <f aca="false">IF((K7-L7)&gt;0,"El primero","El segundo")</f>
        <v>El segundo</v>
      </c>
      <c r="I7" s="33" t="n">
        <f aca="false">MAX(M7,N7)</f>
        <v>239</v>
      </c>
      <c r="J7" s="33" t="str">
        <f aca="false">IF((M7-N7)&gt;0,"El primero","El segundo")</f>
        <v>El segundo</v>
      </c>
      <c r="K7" s="34" t="n">
        <v>242</v>
      </c>
      <c r="L7" s="34" t="n">
        <v>242</v>
      </c>
      <c r="M7" s="34" t="n">
        <v>237</v>
      </c>
      <c r="N7" s="34" t="n">
        <v>239</v>
      </c>
    </row>
    <row r="8" customFormat="false" ht="12.75" hidden="false" customHeight="false" outlineLevel="0" collapsed="false">
      <c r="A8" s="11"/>
      <c r="B8" s="33" t="n">
        <v>3</v>
      </c>
      <c r="C8" s="33" t="s">
        <v>47</v>
      </c>
      <c r="D8" s="33" t="s">
        <v>46</v>
      </c>
      <c r="E8" s="33" t="n">
        <v>169</v>
      </c>
      <c r="F8" s="33" t="s">
        <v>45</v>
      </c>
      <c r="G8" s="33" t="n">
        <f aca="false">MAX(K8,L8)</f>
        <v>255</v>
      </c>
      <c r="H8" s="33" t="str">
        <f aca="false">IF((K8-L8)&gt;0,"El primero","El segundo")</f>
        <v>El primero</v>
      </c>
      <c r="I8" s="33" t="n">
        <f aca="false">MAX(M8,N8)</f>
        <v>256</v>
      </c>
      <c r="J8" s="33" t="str">
        <f aca="false">IF((M8-N8)&gt;0,"El primero","El segundo")</f>
        <v>El primero</v>
      </c>
      <c r="K8" s="34" t="n">
        <v>255</v>
      </c>
      <c r="L8" s="34" t="n">
        <v>249</v>
      </c>
      <c r="M8" s="34" t="n">
        <v>256</v>
      </c>
      <c r="N8" s="34" t="n">
        <v>253</v>
      </c>
    </row>
    <row r="9" customFormat="false" ht="12.75" hidden="false" customHeight="false" outlineLevel="0" collapsed="false">
      <c r="A9" s="11"/>
      <c r="B9" s="33" t="n">
        <v>28</v>
      </c>
      <c r="C9" s="33" t="s">
        <v>47</v>
      </c>
      <c r="D9" s="33" t="s">
        <v>46</v>
      </c>
      <c r="E9" s="33" t="n">
        <v>170</v>
      </c>
      <c r="F9" s="33" t="s">
        <v>45</v>
      </c>
      <c r="G9" s="33" t="n">
        <f aca="false">MAX(K9,L9)</f>
        <v>257</v>
      </c>
      <c r="H9" s="33" t="str">
        <f aca="false">IF((K9-L9)&gt;0,"El primero","El segundo")</f>
        <v>El primero</v>
      </c>
      <c r="I9" s="33" t="n">
        <f aca="false">MAX(M9,N9)</f>
        <v>256</v>
      </c>
      <c r="J9" s="33" t="str">
        <f aca="false">IF((M9-N9)&gt;0,"El primero","El segundo")</f>
        <v>El primero</v>
      </c>
      <c r="K9" s="34" t="n">
        <v>257</v>
      </c>
      <c r="L9" s="34" t="n">
        <v>254</v>
      </c>
      <c r="M9" s="34" t="n">
        <v>256</v>
      </c>
      <c r="N9" s="34" t="n">
        <v>255</v>
      </c>
    </row>
    <row r="10" customFormat="false" ht="12.75" hidden="false" customHeight="false" outlineLevel="0" collapsed="false">
      <c r="A10" s="11"/>
      <c r="B10" s="33" t="n">
        <v>84</v>
      </c>
      <c r="C10" s="33" t="s">
        <v>47</v>
      </c>
      <c r="D10" s="33" t="s">
        <v>46</v>
      </c>
      <c r="E10" s="33" t="n">
        <v>176</v>
      </c>
      <c r="F10" s="33" t="s">
        <v>45</v>
      </c>
      <c r="G10" s="33" t="n">
        <f aca="false">MAX(K10,L10)</f>
        <v>254</v>
      </c>
      <c r="H10" s="33" t="str">
        <f aca="false">IF((K10-L10)&gt;0,"El primero","El segundo")</f>
        <v>El primero</v>
      </c>
      <c r="I10" s="33" t="n">
        <f aca="false">MAX(M10,N10)</f>
        <v>257</v>
      </c>
      <c r="J10" s="33" t="str">
        <f aca="false">IF((M10-N10)&gt;0,"El primero","El segundo")</f>
        <v>El primero</v>
      </c>
      <c r="K10" s="34" t="n">
        <v>254</v>
      </c>
      <c r="L10" s="34" t="n">
        <v>253</v>
      </c>
      <c r="M10" s="34" t="n">
        <v>257</v>
      </c>
      <c r="N10" s="34" t="n">
        <v>252</v>
      </c>
    </row>
    <row r="11" customFormat="false" ht="12.75" hidden="false" customHeight="false" outlineLevel="0" collapsed="false">
      <c r="A11" s="11"/>
      <c r="B11" s="33" t="n">
        <v>73</v>
      </c>
      <c r="C11" s="33" t="s">
        <v>47</v>
      </c>
      <c r="D11" s="33" t="s">
        <v>46</v>
      </c>
      <c r="E11" s="33" t="n">
        <v>168</v>
      </c>
      <c r="F11" s="33" t="s">
        <v>45</v>
      </c>
      <c r="G11" s="33" t="n">
        <f aca="false">MAX(K11,L11)</f>
        <v>264</v>
      </c>
      <c r="H11" s="33" t="str">
        <f aca="false">IF((K11-L11)&gt;0,"El primero","El segundo")</f>
        <v>El primero</v>
      </c>
      <c r="I11" s="33" t="n">
        <f aca="false">MAX(M11,N11)</f>
        <v>266</v>
      </c>
      <c r="J11" s="33" t="str">
        <f aca="false">IF((M11-N11)&gt;0,"El primero","El segundo")</f>
        <v>El primero</v>
      </c>
      <c r="K11" s="34" t="n">
        <v>264</v>
      </c>
      <c r="L11" s="34" t="n">
        <v>256</v>
      </c>
      <c r="M11" s="34" t="n">
        <v>266</v>
      </c>
      <c r="N11" s="34" t="n">
        <v>254</v>
      </c>
    </row>
    <row r="13" customFormat="false" ht="12.75" hidden="false" customHeight="false" outlineLevel="0" collapsed="false">
      <c r="A13" s="23"/>
      <c r="B13" s="35" t="n">
        <v>29</v>
      </c>
      <c r="C13" s="35" t="s">
        <v>44</v>
      </c>
      <c r="D13" s="35" t="s">
        <v>46</v>
      </c>
      <c r="E13" s="35" t="n">
        <v>154</v>
      </c>
      <c r="F13" s="35" t="s">
        <v>45</v>
      </c>
      <c r="G13" s="35" t="n">
        <f aca="false">MAX(K13,L13)</f>
        <v>231</v>
      </c>
      <c r="H13" s="35" t="str">
        <f aca="false">IF((K13-L13)&gt;0,"El primero","El segundo")</f>
        <v>El primero</v>
      </c>
      <c r="I13" s="35" t="n">
        <f aca="false">MAX(M13,N13)</f>
        <v>229</v>
      </c>
      <c r="J13" s="35" t="str">
        <f aca="false">IF((M13-N13)&gt;0,"El primero","El segundo")</f>
        <v>El primero</v>
      </c>
      <c r="K13" s="36" t="n">
        <v>231</v>
      </c>
      <c r="L13" s="36" t="n">
        <v>221</v>
      </c>
      <c r="M13" s="36" t="n">
        <v>229</v>
      </c>
      <c r="N13" s="36" t="n">
        <v>225</v>
      </c>
    </row>
    <row r="14" customFormat="false" ht="12.75" hidden="false" customHeight="false" outlineLevel="0" collapsed="false">
      <c r="A14" s="23"/>
      <c r="B14" s="35" t="n">
        <v>40</v>
      </c>
      <c r="C14" s="35" t="s">
        <v>47</v>
      </c>
      <c r="D14" s="35" t="s">
        <v>48</v>
      </c>
      <c r="E14" s="35" t="n">
        <v>173</v>
      </c>
      <c r="F14" s="35" t="s">
        <v>49</v>
      </c>
      <c r="G14" s="35" t="n">
        <f aca="false">MAX(K14,L14)</f>
        <v>242</v>
      </c>
      <c r="H14" s="35" t="str">
        <f aca="false">IF((K14-L14)&gt;0,"El primero","El segundo")</f>
        <v>El segundo</v>
      </c>
      <c r="I14" s="35" t="n">
        <f aca="false">MAX(M14,N14)</f>
        <v>241</v>
      </c>
      <c r="J14" s="35" t="str">
        <f aca="false">IF((M14-N14)&gt;0,"El primero","El segundo")</f>
        <v>El segundo</v>
      </c>
      <c r="K14" s="36" t="n">
        <v>239</v>
      </c>
      <c r="L14" s="36" t="n">
        <v>242</v>
      </c>
      <c r="M14" s="36" t="n">
        <v>237</v>
      </c>
      <c r="N14" s="36" t="n">
        <v>241</v>
      </c>
    </row>
    <row r="19" customFormat="false" ht="12.75" hidden="false" customHeight="false" outlineLevel="0" collapsed="false">
      <c r="A19" s="29"/>
    </row>
    <row r="20" customFormat="false" ht="12.75" hidden="false" customHeight="false" outlineLevel="0" collapsed="false">
      <c r="A20" s="29"/>
      <c r="B20" s="27" t="s">
        <v>50</v>
      </c>
      <c r="C20" s="37" t="s">
        <v>51</v>
      </c>
    </row>
    <row r="21" customFormat="false" ht="12.75" hidden="false" customHeight="false" outlineLevel="0" collapsed="false">
      <c r="A21" s="38" t="s">
        <v>52</v>
      </c>
    </row>
    <row r="22" customFormat="false" ht="12.75" hidden="false" customHeight="false" outlineLevel="0" collapsed="false">
      <c r="A22" s="38" t="s">
        <v>53</v>
      </c>
      <c r="C22" s="37" t="s">
        <v>54</v>
      </c>
    </row>
    <row r="23" customFormat="false" ht="12.75" hidden="false" customHeight="false" outlineLevel="0" collapsed="false">
      <c r="A23" s="38" t="s">
        <v>55</v>
      </c>
      <c r="C23" s="37" t="s">
        <v>56</v>
      </c>
    </row>
    <row r="24" customFormat="false" ht="12.75" hidden="false" customHeight="false" outlineLevel="0" collapsed="false">
      <c r="A24" s="39" t="s">
        <v>57</v>
      </c>
      <c r="C24" s="37" t="s">
        <v>58</v>
      </c>
      <c r="E24" s="27" t="s">
        <v>59</v>
      </c>
    </row>
    <row r="25" customFormat="false" ht="12.75" hidden="false" customHeight="false" outlineLevel="0" collapsed="false">
      <c r="A25" s="40" t="s">
        <v>60</v>
      </c>
      <c r="C25" s="37" t="s">
        <v>61</v>
      </c>
    </row>
    <row r="26" customFormat="false" ht="12.75" hidden="false" customHeight="false" outlineLevel="0" collapsed="false">
      <c r="A26" s="40" t="s">
        <v>62</v>
      </c>
    </row>
    <row r="27" customFormat="false" ht="12.75" hidden="false" customHeight="false" outlineLevel="0" collapsed="false">
      <c r="A27" s="40" t="s">
        <v>63</v>
      </c>
      <c r="C27" s="37" t="s">
        <v>64</v>
      </c>
    </row>
    <row r="28" customFormat="false" ht="12.75" hidden="false" customHeight="false" outlineLevel="0" collapsed="false">
      <c r="A28" s="40" t="s">
        <v>65</v>
      </c>
    </row>
    <row r="29" customFormat="false" ht="12.75" hidden="false" customHeight="false" outlineLevel="0" collapsed="false">
      <c r="A29" s="40" t="s">
        <v>66</v>
      </c>
    </row>
    <row r="30" customFormat="false" ht="12.75" hidden="false" customHeight="false" outlineLevel="0" collapsed="false">
      <c r="A30" s="11" t="s">
        <v>67</v>
      </c>
    </row>
    <row r="31" customFormat="false" ht="12.75" hidden="false" customHeight="false" outlineLevel="0" collapsed="false">
      <c r="A31" s="11"/>
    </row>
    <row r="32" customFormat="false" ht="12.75" hidden="false" customHeight="false" outlineLevel="0" collapsed="false">
      <c r="A3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Z3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sheetData>
    <row r="3" customFormat="false" ht="13.5" hidden="false" customHeight="false" outlineLevel="0" collapsed="false">
      <c r="B3" s="41" t="s">
        <v>68</v>
      </c>
      <c r="C3" s="41" t="s">
        <v>69</v>
      </c>
      <c r="D3" s="41" t="s">
        <v>70</v>
      </c>
      <c r="E3" s="41" t="s">
        <v>69</v>
      </c>
      <c r="F3" s="41" t="s">
        <v>70</v>
      </c>
      <c r="G3" s="41" t="s">
        <v>69</v>
      </c>
      <c r="H3" s="42" t="s">
        <v>71</v>
      </c>
      <c r="I3" s="41"/>
      <c r="J3" s="41"/>
      <c r="K3" s="41"/>
      <c r="L3" s="41"/>
      <c r="M3" s="41" t="s">
        <v>72</v>
      </c>
      <c r="N3" s="43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</row>
    <row r="4" customFormat="false" ht="12.75" hidden="false" customHeight="false" outlineLevel="0" collapsed="false">
      <c r="B4" s="44" t="s">
        <v>73</v>
      </c>
      <c r="C4" s="45"/>
      <c r="D4" s="45"/>
      <c r="E4" s="46" t="s">
        <v>74</v>
      </c>
      <c r="F4" s="46" t="s">
        <v>74</v>
      </c>
      <c r="G4" s="46" t="s">
        <v>75</v>
      </c>
      <c r="H4" s="46"/>
      <c r="I4" s="46" t="s">
        <v>76</v>
      </c>
      <c r="J4" s="46" t="s">
        <v>77</v>
      </c>
      <c r="K4" s="46" t="s">
        <v>78</v>
      </c>
      <c r="L4" s="46"/>
      <c r="M4" s="46"/>
      <c r="N4" s="46"/>
      <c r="O4" s="47"/>
      <c r="P4" s="47"/>
      <c r="Q4" s="47"/>
      <c r="R4" s="47"/>
      <c r="S4" s="47"/>
      <c r="T4" s="47"/>
      <c r="U4" s="47"/>
      <c r="V4" s="47"/>
      <c r="W4" s="47"/>
      <c r="X4" s="47"/>
      <c r="Y4" s="47"/>
      <c r="Z4" s="48"/>
    </row>
    <row r="5" s="49" customFormat="true" ht="12.75" hidden="false" customHeight="false" outlineLevel="0" collapsed="false">
      <c r="B5" s="50" t="s">
        <v>52</v>
      </c>
      <c r="C5" s="51" t="s">
        <v>79</v>
      </c>
      <c r="D5" s="51" t="s">
        <v>80</v>
      </c>
      <c r="E5" s="49" t="n">
        <v>6.2</v>
      </c>
      <c r="F5" s="49" t="n">
        <v>6.4</v>
      </c>
      <c r="G5" s="51" t="n">
        <v>2.1</v>
      </c>
      <c r="H5" s="51" t="n">
        <v>2.2</v>
      </c>
      <c r="I5" s="51"/>
      <c r="J5" s="51" t="s">
        <v>81</v>
      </c>
      <c r="K5" s="51" t="n">
        <v>1</v>
      </c>
      <c r="L5" s="51"/>
      <c r="M5" s="52" t="s">
        <v>82</v>
      </c>
      <c r="N5" s="52"/>
      <c r="O5" s="52"/>
      <c r="P5" s="51"/>
      <c r="Q5" s="51"/>
      <c r="R5" s="51"/>
      <c r="S5" s="51"/>
      <c r="T5" s="51"/>
      <c r="U5" s="51"/>
      <c r="V5" s="51"/>
      <c r="W5" s="51"/>
      <c r="X5" s="51"/>
      <c r="Y5" s="51"/>
      <c r="Z5" s="53"/>
    </row>
    <row r="6" customFormat="false" ht="12.75" hidden="false" customHeight="false" outlineLevel="0" collapsed="false">
      <c r="B6" s="40" t="s">
        <v>53</v>
      </c>
      <c r="C6" s="39" t="n">
        <v>8.7</v>
      </c>
      <c r="D6" s="39" t="n">
        <v>8.7</v>
      </c>
      <c r="E6" s="38" t="n">
        <v>6.4</v>
      </c>
      <c r="F6" s="38" t="n">
        <v>6.6</v>
      </c>
      <c r="G6" s="38" t="n">
        <v>2</v>
      </c>
      <c r="H6" s="38" t="n">
        <v>1.8</v>
      </c>
      <c r="I6" s="38"/>
      <c r="J6" s="38" t="s">
        <v>83</v>
      </c>
      <c r="K6" s="38" t="n">
        <v>1</v>
      </c>
      <c r="L6" s="38"/>
      <c r="M6" s="38" t="n">
        <v>1</v>
      </c>
      <c r="N6" s="54" t="s">
        <v>82</v>
      </c>
      <c r="O6" s="54"/>
      <c r="P6" s="54"/>
      <c r="Q6" s="38"/>
      <c r="R6" s="38"/>
      <c r="S6" s="38"/>
      <c r="T6" s="38"/>
      <c r="U6" s="38"/>
      <c r="V6" s="38"/>
      <c r="W6" s="38"/>
      <c r="X6" s="38"/>
      <c r="Y6" s="38"/>
      <c r="Z6" s="55"/>
    </row>
    <row r="7" customFormat="false" ht="12.75" hidden="false" customHeight="false" outlineLevel="0" collapsed="false">
      <c r="B7" s="40" t="s">
        <v>55</v>
      </c>
      <c r="C7" s="39" t="n">
        <v>8.2</v>
      </c>
      <c r="D7" s="39" t="n">
        <v>8.5</v>
      </c>
      <c r="E7" s="38" t="n">
        <v>6.5</v>
      </c>
      <c r="F7" s="38" t="n">
        <v>6.5</v>
      </c>
      <c r="G7" s="38" t="n">
        <v>2.3</v>
      </c>
      <c r="H7" s="38" t="n">
        <v>2.3</v>
      </c>
      <c r="I7" s="38"/>
      <c r="J7" s="38" t="s">
        <v>84</v>
      </c>
      <c r="K7" s="38" t="n">
        <v>1</v>
      </c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55"/>
    </row>
    <row r="8" customFormat="false" ht="12.75" hidden="false" customHeight="false" outlineLevel="0" collapsed="false">
      <c r="B8" s="40" t="s">
        <v>60</v>
      </c>
      <c r="C8" s="39" t="n">
        <v>8.5</v>
      </c>
      <c r="D8" s="39"/>
      <c r="E8" s="38" t="n">
        <v>6.5</v>
      </c>
      <c r="F8" s="38" t="n">
        <v>6.4</v>
      </c>
      <c r="G8" s="56"/>
      <c r="H8" s="56"/>
      <c r="I8" s="38"/>
      <c r="J8" s="38" t="s">
        <v>83</v>
      </c>
      <c r="K8" s="38" t="n">
        <v>1</v>
      </c>
      <c r="L8" s="38"/>
      <c r="M8" s="54" t="s">
        <v>82</v>
      </c>
      <c r="N8" s="54"/>
      <c r="O8" s="54"/>
      <c r="P8" s="38"/>
      <c r="Q8" s="38"/>
      <c r="R8" s="38"/>
      <c r="S8" s="38"/>
      <c r="T8" s="38"/>
      <c r="U8" s="38"/>
      <c r="V8" s="38"/>
      <c r="W8" s="38"/>
      <c r="X8" s="38"/>
      <c r="Y8" s="38"/>
      <c r="Z8" s="55"/>
    </row>
    <row r="9" customFormat="false" ht="12.75" hidden="false" customHeight="false" outlineLevel="0" collapsed="false">
      <c r="B9" s="40" t="s">
        <v>65</v>
      </c>
      <c r="C9" s="39" t="n">
        <v>9</v>
      </c>
      <c r="D9" s="39" t="n">
        <v>9.2</v>
      </c>
      <c r="E9" s="38" t="n">
        <v>7.4</v>
      </c>
      <c r="F9" s="38" t="n">
        <v>7</v>
      </c>
      <c r="G9" s="56"/>
      <c r="H9" s="56"/>
      <c r="I9" s="38"/>
      <c r="J9" s="38" t="s">
        <v>83</v>
      </c>
      <c r="K9" s="38" t="n">
        <v>1</v>
      </c>
      <c r="L9" s="38"/>
      <c r="M9" s="54" t="s">
        <v>82</v>
      </c>
      <c r="N9" s="54"/>
      <c r="O9" s="54"/>
      <c r="P9" s="38"/>
      <c r="Q9" s="38"/>
      <c r="R9" s="38"/>
      <c r="S9" s="38"/>
      <c r="T9" s="38"/>
      <c r="U9" s="38"/>
      <c r="V9" s="38"/>
      <c r="W9" s="38"/>
      <c r="X9" s="38"/>
      <c r="Y9" s="38"/>
      <c r="Z9" s="55"/>
    </row>
    <row r="10" customFormat="false" ht="12.75" hidden="false" customHeight="false" outlineLevel="0" collapsed="false">
      <c r="B10" s="40" t="s">
        <v>66</v>
      </c>
      <c r="C10" s="39" t="n">
        <v>9.5</v>
      </c>
      <c r="D10" s="39" t="n">
        <v>9.5</v>
      </c>
      <c r="E10" s="38" t="n">
        <v>7.2</v>
      </c>
      <c r="F10" s="38" t="n">
        <v>7.6</v>
      </c>
      <c r="G10" s="56"/>
      <c r="H10" s="56"/>
      <c r="I10" s="38"/>
      <c r="J10" s="38" t="s">
        <v>81</v>
      </c>
      <c r="K10" s="38" t="n">
        <v>1</v>
      </c>
      <c r="L10" s="38"/>
      <c r="M10" s="54" t="s">
        <v>85</v>
      </c>
      <c r="N10" s="54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55"/>
    </row>
    <row r="11" customFormat="false" ht="13.5" hidden="false" customHeight="false" outlineLevel="0" collapsed="false">
      <c r="B11" s="57" t="s">
        <v>86</v>
      </c>
      <c r="C11" s="58"/>
      <c r="D11" s="58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  <c r="Y11" s="59"/>
      <c r="Z11" s="60"/>
    </row>
    <row r="12" customFormat="false" ht="12.75" hidden="false" customHeight="false" outlineLevel="0" collapsed="false">
      <c r="B12" s="61"/>
      <c r="C12" s="62"/>
      <c r="D12" s="62"/>
    </row>
    <row r="13" customFormat="false" ht="13.5" hidden="false" customHeight="false" outlineLevel="0" collapsed="false">
      <c r="B13" s="43"/>
      <c r="C13" s="62"/>
      <c r="D13" s="62"/>
    </row>
    <row r="14" customFormat="false" ht="13.5" hidden="false" customHeight="false" outlineLevel="0" collapsed="false">
      <c r="B14" s="63" t="s">
        <v>87</v>
      </c>
      <c r="C14" s="64"/>
      <c r="D14" s="64"/>
      <c r="E14" s="65" t="s">
        <v>69</v>
      </c>
      <c r="F14" s="65" t="s">
        <v>70</v>
      </c>
      <c r="G14" s="65" t="s">
        <v>69</v>
      </c>
      <c r="H14" s="65"/>
      <c r="I14" s="65"/>
      <c r="J14" s="65"/>
      <c r="K14" s="65"/>
      <c r="L14" s="65"/>
      <c r="M14" s="65"/>
      <c r="N14" s="64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6"/>
    </row>
    <row r="15" customFormat="false" ht="12.75" hidden="false" customHeight="false" outlineLevel="0" collapsed="false">
      <c r="B15" s="44" t="s">
        <v>73</v>
      </c>
      <c r="C15" s="45"/>
      <c r="D15" s="45"/>
      <c r="E15" s="46" t="s">
        <v>74</v>
      </c>
      <c r="F15" s="46" t="s">
        <v>74</v>
      </c>
      <c r="G15" s="46" t="s">
        <v>75</v>
      </c>
      <c r="H15" s="46"/>
      <c r="I15" s="46" t="s">
        <v>76</v>
      </c>
      <c r="J15" s="46" t="s">
        <v>77</v>
      </c>
      <c r="K15" s="46" t="s">
        <v>78</v>
      </c>
      <c r="L15" s="46"/>
      <c r="M15" s="46" t="s">
        <v>88</v>
      </c>
      <c r="N15" s="46"/>
      <c r="O15" s="47"/>
      <c r="P15" s="46" t="s">
        <v>89</v>
      </c>
      <c r="Q15" s="47"/>
      <c r="R15" s="47"/>
      <c r="S15" s="47"/>
      <c r="T15" s="47"/>
      <c r="U15" s="47"/>
      <c r="V15" s="47"/>
      <c r="W15" s="47"/>
      <c r="X15" s="47"/>
      <c r="Y15" s="47"/>
      <c r="Z15" s="48"/>
    </row>
    <row r="16" s="49" customFormat="true" ht="13.5" hidden="false" customHeight="false" outlineLevel="0" collapsed="false">
      <c r="B16" s="50" t="s">
        <v>52</v>
      </c>
      <c r="C16" s="51" t="s">
        <v>90</v>
      </c>
      <c r="D16" s="51" t="s">
        <v>80</v>
      </c>
      <c r="E16" s="49" t="n">
        <v>6.4</v>
      </c>
      <c r="F16" s="49" t="n">
        <v>6.3</v>
      </c>
      <c r="G16" s="51" t="n">
        <v>2.2</v>
      </c>
      <c r="H16" s="51" t="n">
        <v>2.1</v>
      </c>
      <c r="I16" s="51"/>
      <c r="J16" s="51" t="s">
        <v>81</v>
      </c>
      <c r="K16" s="51" t="n">
        <v>1</v>
      </c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3"/>
    </row>
    <row r="17" customFormat="false" ht="12.75" hidden="false" customHeight="false" outlineLevel="0" collapsed="false">
      <c r="B17" s="40" t="s">
        <v>53</v>
      </c>
      <c r="C17" s="39" t="n">
        <v>8.8</v>
      </c>
      <c r="D17" s="39" t="n">
        <v>9</v>
      </c>
      <c r="E17" s="38" t="n">
        <v>6.4</v>
      </c>
      <c r="F17" s="38" t="n">
        <v>6.7</v>
      </c>
      <c r="G17" s="38" t="n">
        <v>2.2</v>
      </c>
      <c r="H17" s="38" t="n">
        <v>1.9</v>
      </c>
      <c r="I17" s="38"/>
      <c r="J17" s="38" t="s">
        <v>83</v>
      </c>
      <c r="K17" s="38" t="n">
        <v>1</v>
      </c>
      <c r="L17" s="38"/>
      <c r="M17" s="38" t="n">
        <v>2</v>
      </c>
      <c r="N17" s="46" t="s">
        <v>88</v>
      </c>
      <c r="O17" s="46"/>
      <c r="P17" s="47" t="s">
        <v>91</v>
      </c>
      <c r="Q17" s="38"/>
      <c r="R17" s="54" t="s">
        <v>92</v>
      </c>
      <c r="S17" s="38"/>
      <c r="T17" s="38"/>
      <c r="U17" s="54" t="s">
        <v>93</v>
      </c>
      <c r="V17" s="38"/>
      <c r="W17" s="38"/>
      <c r="X17" s="38"/>
      <c r="Y17" s="38"/>
      <c r="Z17" s="55"/>
    </row>
    <row r="18" customFormat="false" ht="13.5" hidden="false" customHeight="false" outlineLevel="0" collapsed="false">
      <c r="B18" s="40" t="s">
        <v>55</v>
      </c>
      <c r="C18" s="39" t="n">
        <v>8.7</v>
      </c>
      <c r="D18" s="39" t="n">
        <v>8.5</v>
      </c>
      <c r="E18" s="56"/>
      <c r="F18" s="38" t="n">
        <v>6.7</v>
      </c>
      <c r="G18" s="38" t="n">
        <v>2.2</v>
      </c>
      <c r="H18" s="56"/>
      <c r="I18" s="38"/>
      <c r="J18" s="38" t="s">
        <v>81</v>
      </c>
      <c r="K18" s="38" t="n">
        <v>1</v>
      </c>
      <c r="L18" s="38"/>
      <c r="M18" s="54" t="s">
        <v>94</v>
      </c>
      <c r="N18" s="38"/>
      <c r="O18" s="38"/>
      <c r="P18" s="38" t="s">
        <v>95</v>
      </c>
      <c r="Q18" s="38"/>
      <c r="R18" s="38"/>
      <c r="S18" s="38"/>
      <c r="T18" s="38"/>
      <c r="U18" s="38"/>
      <c r="V18" s="38"/>
      <c r="W18" s="38"/>
      <c r="X18" s="38"/>
      <c r="Y18" s="38"/>
      <c r="Z18" s="55"/>
    </row>
    <row r="19" customFormat="false" ht="13.5" hidden="false" customHeight="false" outlineLevel="0" collapsed="false">
      <c r="B19" s="40" t="s">
        <v>60</v>
      </c>
      <c r="C19" s="39" t="n">
        <v>9.2</v>
      </c>
      <c r="D19" s="39" t="n">
        <v>9</v>
      </c>
      <c r="E19" s="38" t="n">
        <v>6.5</v>
      </c>
      <c r="F19" s="38" t="n">
        <v>6.5</v>
      </c>
      <c r="G19" s="56"/>
      <c r="H19" s="56"/>
      <c r="I19" s="38"/>
      <c r="J19" s="38" t="s">
        <v>83</v>
      </c>
      <c r="K19" s="38" t="n">
        <v>1</v>
      </c>
      <c r="L19" s="38"/>
      <c r="M19" s="46" t="s">
        <v>88</v>
      </c>
      <c r="N19" s="46"/>
      <c r="O19" s="47" t="s">
        <v>91</v>
      </c>
      <c r="P19" s="38"/>
      <c r="Q19" s="54" t="s">
        <v>92</v>
      </c>
      <c r="R19" s="38"/>
      <c r="S19" s="38"/>
      <c r="T19" s="54" t="s">
        <v>93</v>
      </c>
      <c r="U19" s="38"/>
      <c r="V19" s="38"/>
      <c r="W19" s="38"/>
      <c r="X19" s="38"/>
      <c r="Y19" s="38"/>
      <c r="Z19" s="55"/>
    </row>
    <row r="20" customFormat="false" ht="13.5" hidden="false" customHeight="false" outlineLevel="0" collapsed="false">
      <c r="B20" s="40" t="s">
        <v>65</v>
      </c>
      <c r="C20" s="67"/>
      <c r="D20" s="68" t="n">
        <v>9.4</v>
      </c>
      <c r="E20" s="38" t="n">
        <v>7.5</v>
      </c>
      <c r="F20" s="38" t="n">
        <v>7.1</v>
      </c>
      <c r="G20" s="69"/>
      <c r="H20" s="56"/>
      <c r="I20" s="38"/>
      <c r="J20" s="38" t="s">
        <v>83</v>
      </c>
      <c r="K20" s="38" t="n">
        <v>1</v>
      </c>
      <c r="L20" s="38"/>
      <c r="M20" s="46" t="s">
        <v>88</v>
      </c>
      <c r="N20" s="46"/>
      <c r="O20" s="47" t="s">
        <v>91</v>
      </c>
      <c r="P20" s="38"/>
      <c r="Q20" s="54" t="s">
        <v>92</v>
      </c>
      <c r="R20" s="38"/>
      <c r="S20" s="38"/>
      <c r="T20" s="54" t="s">
        <v>93</v>
      </c>
      <c r="U20" s="38"/>
      <c r="V20" s="38"/>
      <c r="W20" s="38"/>
      <c r="X20" s="38"/>
      <c r="Y20" s="38"/>
      <c r="Z20" s="55"/>
    </row>
    <row r="21" customFormat="false" ht="12.75" hidden="false" customHeight="false" outlineLevel="0" collapsed="false">
      <c r="B21" s="40" t="s">
        <v>66</v>
      </c>
      <c r="C21" s="39" t="n">
        <v>9.7</v>
      </c>
      <c r="D21" s="39" t="n">
        <v>9.9</v>
      </c>
      <c r="E21" s="38" t="n">
        <v>7.5</v>
      </c>
      <c r="F21" s="38" t="n">
        <v>7.5</v>
      </c>
      <c r="G21" s="56"/>
      <c r="H21" s="56"/>
      <c r="I21" s="38"/>
      <c r="J21" s="38" t="s">
        <v>81</v>
      </c>
      <c r="K21" s="38" t="n">
        <v>1</v>
      </c>
      <c r="L21" s="38"/>
      <c r="M21" s="46" t="s">
        <v>88</v>
      </c>
      <c r="N21" s="46"/>
      <c r="O21" s="47" t="s">
        <v>91</v>
      </c>
      <c r="P21" s="38"/>
      <c r="Q21" s="54" t="s">
        <v>92</v>
      </c>
      <c r="R21" s="38"/>
      <c r="S21" s="38"/>
    </row>
    <row r="22" customFormat="false" ht="13.5" hidden="false" customHeight="false" outlineLevel="0" collapsed="false">
      <c r="B22" s="57" t="s">
        <v>86</v>
      </c>
      <c r="C22" s="58"/>
      <c r="D22" s="58"/>
      <c r="E22" s="59"/>
      <c r="F22" s="59"/>
      <c r="G22" s="59"/>
      <c r="H22" s="59"/>
      <c r="I22" s="59"/>
      <c r="J22" s="59"/>
      <c r="K22" s="59"/>
      <c r="L22" s="59"/>
      <c r="T22" s="54" t="s">
        <v>93</v>
      </c>
      <c r="U22" s="38"/>
      <c r="V22" s="38"/>
      <c r="W22" s="59"/>
      <c r="X22" s="59"/>
      <c r="Y22" s="59"/>
      <c r="Z22" s="60"/>
    </row>
    <row r="23" customFormat="false" ht="12.75" hidden="false" customHeight="false" outlineLevel="0" collapsed="false">
      <c r="B23" s="43"/>
      <c r="C23" s="43"/>
      <c r="D23" s="43"/>
      <c r="E23" s="41"/>
      <c r="F23" s="41"/>
      <c r="G23" s="41"/>
      <c r="H23" s="41"/>
      <c r="I23" s="41"/>
      <c r="J23" s="41"/>
      <c r="K23" s="41"/>
      <c r="L23" s="41"/>
      <c r="M23" s="41"/>
      <c r="N23" s="43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70"/>
    </row>
    <row r="24" customFormat="false" ht="12.75" hidden="false" customHeight="false" outlineLevel="0" collapsed="false">
      <c r="B24" s="43"/>
      <c r="C24" s="43"/>
      <c r="D24" s="43"/>
      <c r="E24" s="41"/>
      <c r="F24" s="41"/>
      <c r="G24" s="41"/>
      <c r="H24" s="41"/>
      <c r="I24" s="41"/>
      <c r="J24" s="41"/>
      <c r="K24" s="41"/>
      <c r="L24" s="41"/>
      <c r="M24" s="41"/>
      <c r="N24" s="43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70"/>
    </row>
    <row r="25" customFormat="false" ht="13.5" hidden="false" customHeight="false" outlineLevel="0" collapsed="false">
      <c r="B25" s="43"/>
      <c r="C25" s="43"/>
      <c r="D25" s="43"/>
      <c r="E25" s="41"/>
      <c r="F25" s="41"/>
      <c r="G25" s="41"/>
      <c r="H25" s="41"/>
      <c r="I25" s="41"/>
      <c r="J25" s="41"/>
      <c r="K25" s="41"/>
      <c r="L25" s="41"/>
      <c r="M25" s="41"/>
      <c r="N25" s="43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70"/>
    </row>
    <row r="26" customFormat="false" ht="13.5" hidden="false" customHeight="false" outlineLevel="0" collapsed="false">
      <c r="B26" s="63" t="s">
        <v>96</v>
      </c>
      <c r="C26" s="64"/>
      <c r="D26" s="64"/>
      <c r="E26" s="65" t="s">
        <v>69</v>
      </c>
      <c r="F26" s="65" t="s">
        <v>70</v>
      </c>
      <c r="G26" s="65" t="s">
        <v>69</v>
      </c>
      <c r="H26" s="65"/>
      <c r="I26" s="65"/>
      <c r="J26" s="65"/>
      <c r="K26" s="65"/>
      <c r="L26" s="65"/>
      <c r="M26" s="65"/>
      <c r="N26" s="64"/>
      <c r="O26" s="65"/>
      <c r="P26" s="65"/>
      <c r="Q26" s="65"/>
      <c r="R26" s="65"/>
      <c r="S26" s="65"/>
      <c r="T26" s="65"/>
      <c r="U26" s="65"/>
      <c r="V26" s="65"/>
      <c r="W26" s="65"/>
      <c r="X26" s="65"/>
      <c r="Y26" s="65"/>
      <c r="Z26" s="66"/>
    </row>
    <row r="27" customFormat="false" ht="12.75" hidden="false" customHeight="false" outlineLevel="0" collapsed="false">
      <c r="B27" s="44" t="s">
        <v>73</v>
      </c>
      <c r="C27" s="45"/>
      <c r="D27" s="45"/>
      <c r="E27" s="46" t="s">
        <v>74</v>
      </c>
      <c r="F27" s="46" t="s">
        <v>74</v>
      </c>
      <c r="G27" s="46" t="s">
        <v>75</v>
      </c>
      <c r="H27" s="46"/>
      <c r="I27" s="46" t="s">
        <v>76</v>
      </c>
      <c r="J27" s="46" t="s">
        <v>77</v>
      </c>
      <c r="K27" s="46" t="s">
        <v>78</v>
      </c>
      <c r="L27" s="46"/>
      <c r="M27" s="46"/>
      <c r="N27" s="46"/>
      <c r="O27" s="47"/>
      <c r="P27" s="47"/>
      <c r="Q27" s="47"/>
      <c r="R27" s="47"/>
      <c r="S27" s="47"/>
      <c r="T27" s="47"/>
      <c r="U27" s="47"/>
      <c r="V27" s="47"/>
      <c r="W27" s="47"/>
      <c r="X27" s="47"/>
      <c r="Y27" s="47"/>
      <c r="Z27" s="48"/>
    </row>
    <row r="28" customFormat="false" ht="12.75" hidden="false" customHeight="false" outlineLevel="0" collapsed="false">
      <c r="B28" s="71" t="s">
        <v>52</v>
      </c>
      <c r="C28" s="72"/>
      <c r="D28" s="72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3"/>
      <c r="P28" s="73"/>
      <c r="Q28" s="73"/>
      <c r="R28" s="73"/>
      <c r="S28" s="73"/>
      <c r="T28" s="73"/>
      <c r="U28" s="73"/>
      <c r="V28" s="73"/>
      <c r="W28" s="73"/>
      <c r="X28" s="73"/>
      <c r="Y28" s="73"/>
      <c r="Z28" s="74"/>
    </row>
    <row r="29" customFormat="false" ht="12.75" hidden="false" customHeight="false" outlineLevel="0" collapsed="false">
      <c r="B29" s="40" t="s">
        <v>53</v>
      </c>
      <c r="C29" s="68"/>
      <c r="D29" s="68"/>
      <c r="E29" s="38" t="n">
        <v>6.5</v>
      </c>
      <c r="F29" s="38" t="n">
        <v>6.3</v>
      </c>
      <c r="G29" s="38" t="n">
        <v>2</v>
      </c>
      <c r="H29" s="38" t="n">
        <v>1.8</v>
      </c>
      <c r="I29" s="38"/>
      <c r="J29" s="38" t="s">
        <v>83</v>
      </c>
      <c r="K29" s="38" t="n">
        <v>1</v>
      </c>
      <c r="L29" s="38"/>
      <c r="M29" s="54" t="s">
        <v>97</v>
      </c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55"/>
    </row>
    <row r="30" customFormat="false" ht="12.75" hidden="false" customHeight="false" outlineLevel="0" collapsed="false">
      <c r="B30" s="40" t="s">
        <v>55</v>
      </c>
      <c r="C30" s="39" t="n">
        <v>8.2</v>
      </c>
      <c r="D30" s="39" t="n">
        <v>8</v>
      </c>
      <c r="E30" s="38" t="n">
        <v>5.8</v>
      </c>
      <c r="F30" s="75" t="n">
        <v>6</v>
      </c>
      <c r="G30" s="38" t="n">
        <v>2.1</v>
      </c>
      <c r="H30" s="75" t="n">
        <v>2.3</v>
      </c>
      <c r="I30" s="38"/>
      <c r="J30" s="38" t="s">
        <v>81</v>
      </c>
      <c r="K30" s="38" t="n">
        <v>1</v>
      </c>
      <c r="L30" s="38"/>
      <c r="M30" s="38" t="s">
        <v>98</v>
      </c>
      <c r="N30" s="38"/>
      <c r="O30" s="38"/>
      <c r="P30" s="38"/>
      <c r="Q30" s="38"/>
      <c r="R30" s="38"/>
      <c r="S30" s="38"/>
      <c r="T30" s="54" t="s">
        <v>99</v>
      </c>
      <c r="U30" s="54"/>
      <c r="V30" s="54" t="s">
        <v>100</v>
      </c>
      <c r="W30" s="54"/>
      <c r="X30" s="54"/>
      <c r="Y30" s="38"/>
      <c r="Z30" s="55"/>
    </row>
    <row r="31" customFormat="false" ht="12.75" hidden="false" customHeight="false" outlineLevel="0" collapsed="false">
      <c r="B31" s="40" t="s">
        <v>60</v>
      </c>
      <c r="C31" s="39" t="n">
        <v>8.2</v>
      </c>
      <c r="D31" s="39" t="n">
        <v>8.4</v>
      </c>
      <c r="E31" s="38" t="n">
        <v>5.9</v>
      </c>
      <c r="F31" s="38" t="n">
        <v>6.1</v>
      </c>
      <c r="G31" s="56"/>
      <c r="H31" s="56"/>
      <c r="I31" s="38"/>
      <c r="J31" s="38" t="s">
        <v>83</v>
      </c>
      <c r="K31" s="38" t="n">
        <v>1</v>
      </c>
      <c r="L31" s="38"/>
      <c r="M31" s="54" t="s">
        <v>101</v>
      </c>
      <c r="N31" s="38"/>
      <c r="O31" s="38"/>
      <c r="P31" s="38"/>
      <c r="Q31" s="38"/>
      <c r="R31" s="38"/>
      <c r="S31" s="38"/>
      <c r="T31" s="38"/>
      <c r="U31" s="38"/>
      <c r="V31" s="38"/>
      <c r="W31" s="38"/>
      <c r="X31" s="38"/>
      <c r="Y31" s="38"/>
      <c r="Z31" s="55"/>
    </row>
    <row r="32" customFormat="false" ht="12.75" hidden="false" customHeight="false" outlineLevel="0" collapsed="false">
      <c r="B32" s="40" t="s">
        <v>65</v>
      </c>
      <c r="C32" s="39" t="n">
        <v>9.4</v>
      </c>
      <c r="D32" s="39" t="n">
        <v>9.2</v>
      </c>
      <c r="E32" s="38" t="n">
        <v>7.4</v>
      </c>
      <c r="F32" s="38" t="n">
        <v>6.9</v>
      </c>
      <c r="G32" s="56"/>
      <c r="H32" s="56"/>
      <c r="I32" s="38"/>
      <c r="J32" s="38" t="s">
        <v>83</v>
      </c>
      <c r="K32" s="38" t="n">
        <v>1</v>
      </c>
      <c r="L32" s="38"/>
      <c r="M32" s="54" t="s">
        <v>102</v>
      </c>
      <c r="N32" s="38"/>
      <c r="O32" s="38"/>
      <c r="P32" s="38"/>
      <c r="Q32" s="38" t="s">
        <v>103</v>
      </c>
      <c r="R32" s="38"/>
      <c r="S32" s="38"/>
      <c r="T32" s="54" t="s">
        <v>93</v>
      </c>
      <c r="U32" s="38"/>
      <c r="V32" s="38"/>
      <c r="W32" s="38"/>
      <c r="X32" s="38"/>
      <c r="Y32" s="38"/>
      <c r="Z32" s="55"/>
    </row>
    <row r="33" customFormat="false" ht="12.75" hidden="false" customHeight="false" outlineLevel="0" collapsed="false">
      <c r="B33" s="71" t="s">
        <v>66</v>
      </c>
      <c r="C33" s="72"/>
      <c r="D33" s="72"/>
      <c r="E33" s="73"/>
      <c r="F33" s="73"/>
      <c r="G33" s="73"/>
      <c r="H33" s="73"/>
      <c r="I33" s="73"/>
      <c r="J33" s="73"/>
      <c r="K33" s="73"/>
      <c r="L33" s="73"/>
      <c r="M33" s="73"/>
      <c r="N33" s="73"/>
      <c r="O33" s="73"/>
      <c r="P33" s="73"/>
      <c r="Q33" s="73"/>
      <c r="R33" s="73"/>
      <c r="S33" s="73"/>
      <c r="T33" s="73"/>
      <c r="U33" s="73"/>
      <c r="V33" s="73"/>
      <c r="W33" s="73"/>
      <c r="X33" s="73"/>
      <c r="Y33" s="73"/>
      <c r="Z33" s="74"/>
    </row>
    <row r="34" customFormat="false" ht="13.5" hidden="false" customHeight="false" outlineLevel="0" collapsed="false">
      <c r="B34" s="57" t="s">
        <v>86</v>
      </c>
      <c r="C34" s="58"/>
      <c r="D34" s="58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S3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>
      <c r="N2" s="0" t="s">
        <v>104</v>
      </c>
      <c r="AH2" s="0" t="s">
        <v>105</v>
      </c>
    </row>
    <row r="3" customFormat="false" ht="12.75" hidden="false" customHeight="false" outlineLevel="0" collapsed="false">
      <c r="A3" s="76" t="s">
        <v>106</v>
      </c>
      <c r="B3" s="77" t="s">
        <v>107</v>
      </c>
      <c r="C3" s="78" t="s">
        <v>108</v>
      </c>
      <c r="D3" s="47"/>
      <c r="E3" s="47"/>
      <c r="F3" s="47"/>
      <c r="G3" s="47"/>
      <c r="H3" s="47" t="s">
        <v>109</v>
      </c>
      <c r="I3" s="47"/>
      <c r="J3" s="47"/>
      <c r="K3" s="47"/>
      <c r="L3" s="47"/>
      <c r="M3" s="47"/>
      <c r="N3" s="47"/>
      <c r="O3" s="47"/>
      <c r="P3" s="47"/>
      <c r="Q3" s="47"/>
      <c r="R3" s="47"/>
      <c r="S3" s="47"/>
      <c r="T3" s="47"/>
      <c r="U3" s="47"/>
      <c r="V3" s="47"/>
      <c r="W3" s="48"/>
      <c r="Z3" s="28"/>
      <c r="AA3" s="77" t="s">
        <v>107</v>
      </c>
      <c r="AB3" s="47"/>
      <c r="AC3" s="47"/>
      <c r="AD3" s="47"/>
      <c r="AE3" s="47"/>
      <c r="AF3" s="47" t="s">
        <v>109</v>
      </c>
      <c r="AG3" s="47"/>
      <c r="AH3" s="47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8"/>
    </row>
    <row r="4" customFormat="false" ht="12.75" hidden="false" customHeight="false" outlineLevel="0" collapsed="false">
      <c r="B4" s="79" t="s">
        <v>73</v>
      </c>
      <c r="C4" s="80"/>
      <c r="D4" s="38" t="s">
        <v>110</v>
      </c>
      <c r="E4" s="38" t="s">
        <v>111</v>
      </c>
      <c r="F4" s="38" t="s">
        <v>112</v>
      </c>
      <c r="G4" s="38" t="s">
        <v>111</v>
      </c>
      <c r="H4" s="38" t="s">
        <v>113</v>
      </c>
      <c r="I4" s="38" t="s">
        <v>111</v>
      </c>
      <c r="J4" s="38" t="s">
        <v>114</v>
      </c>
      <c r="K4" s="38" t="s">
        <v>111</v>
      </c>
      <c r="L4" s="38"/>
      <c r="M4" s="38"/>
      <c r="N4" s="38" t="s">
        <v>115</v>
      </c>
      <c r="O4" s="38" t="s">
        <v>111</v>
      </c>
      <c r="P4" s="38" t="s">
        <v>116</v>
      </c>
      <c r="Q4" s="38"/>
      <c r="R4" s="56" t="s">
        <v>117</v>
      </c>
      <c r="S4" s="38" t="s">
        <v>118</v>
      </c>
      <c r="T4" s="38" t="s">
        <v>119</v>
      </c>
      <c r="U4" s="38" t="s">
        <v>111</v>
      </c>
      <c r="V4" s="38" t="s">
        <v>120</v>
      </c>
      <c r="W4" s="55" t="s">
        <v>111</v>
      </c>
      <c r="AA4" s="79" t="s">
        <v>73</v>
      </c>
      <c r="AB4" s="38" t="s">
        <v>110</v>
      </c>
      <c r="AC4" s="38" t="s">
        <v>111</v>
      </c>
      <c r="AD4" s="38" t="s">
        <v>112</v>
      </c>
      <c r="AE4" s="38" t="s">
        <v>111</v>
      </c>
      <c r="AF4" s="38" t="s">
        <v>113</v>
      </c>
      <c r="AG4" s="38" t="s">
        <v>111</v>
      </c>
      <c r="AH4" s="38" t="s">
        <v>114</v>
      </c>
      <c r="AI4" s="38" t="s">
        <v>111</v>
      </c>
      <c r="AJ4" s="38" t="s">
        <v>115</v>
      </c>
      <c r="AK4" s="38" t="s">
        <v>111</v>
      </c>
      <c r="AL4" s="38" t="s">
        <v>116</v>
      </c>
      <c r="AM4" s="38" t="s">
        <v>111</v>
      </c>
      <c r="AN4" s="38" t="s">
        <v>117</v>
      </c>
      <c r="AO4" s="38" t="s">
        <v>118</v>
      </c>
      <c r="AP4" s="38" t="s">
        <v>119</v>
      </c>
      <c r="AQ4" s="38" t="s">
        <v>111</v>
      </c>
      <c r="AR4" s="38" t="s">
        <v>120</v>
      </c>
      <c r="AS4" s="55" t="s">
        <v>111</v>
      </c>
    </row>
    <row r="5" customFormat="false" ht="12.75" hidden="false" customHeight="false" outlineLevel="0" collapsed="false">
      <c r="B5" s="40" t="s">
        <v>60</v>
      </c>
      <c r="C5" s="39" t="n">
        <v>38</v>
      </c>
      <c r="D5" s="38" t="n">
        <v>20</v>
      </c>
      <c r="E5" s="38" t="s">
        <v>121</v>
      </c>
      <c r="F5" s="81" t="s">
        <v>122</v>
      </c>
      <c r="G5" s="81" t="s">
        <v>123</v>
      </c>
      <c r="H5" s="81" t="n">
        <v>18</v>
      </c>
      <c r="I5" s="81" t="s">
        <v>124</v>
      </c>
      <c r="J5" s="38" t="n">
        <v>18</v>
      </c>
      <c r="K5" s="38" t="s">
        <v>125</v>
      </c>
      <c r="L5" s="38"/>
      <c r="M5" s="38"/>
      <c r="N5" s="38" t="s">
        <v>126</v>
      </c>
      <c r="O5" s="38" t="s">
        <v>127</v>
      </c>
      <c r="P5" s="38" t="n">
        <v>23</v>
      </c>
      <c r="Q5" s="38"/>
      <c r="R5" s="56" t="s">
        <v>128</v>
      </c>
      <c r="S5" s="82" t="n">
        <v>22</v>
      </c>
      <c r="T5" s="75" t="n">
        <v>22</v>
      </c>
      <c r="U5" s="38"/>
      <c r="V5" s="38" t="n">
        <v>21</v>
      </c>
      <c r="W5" s="55"/>
      <c r="AA5" s="40" t="s">
        <v>60</v>
      </c>
      <c r="AB5" s="38" t="n">
        <v>20</v>
      </c>
      <c r="AC5" s="38" t="s">
        <v>121</v>
      </c>
      <c r="AD5" s="81" t="s">
        <v>122</v>
      </c>
      <c r="AE5" s="81" t="s">
        <v>129</v>
      </c>
      <c r="AF5" s="81" t="s">
        <v>130</v>
      </c>
      <c r="AG5" s="81" t="s">
        <v>123</v>
      </c>
      <c r="AH5" s="38" t="n">
        <v>18</v>
      </c>
      <c r="AI5" s="38" t="s">
        <v>131</v>
      </c>
      <c r="AJ5" s="83" t="s">
        <v>126</v>
      </c>
      <c r="AK5" s="38" t="s">
        <v>127</v>
      </c>
      <c r="AL5" s="38" t="n">
        <v>23</v>
      </c>
      <c r="AM5" s="38"/>
      <c r="AN5" s="56" t="s">
        <v>128</v>
      </c>
      <c r="AO5" s="82" t="n">
        <v>22</v>
      </c>
      <c r="AP5" s="38" t="n">
        <v>22</v>
      </c>
      <c r="AQ5" s="38"/>
      <c r="AR5" s="38" t="n">
        <v>21</v>
      </c>
      <c r="AS5" s="55"/>
    </row>
    <row r="6" customFormat="false" ht="12.75" hidden="false" customHeight="false" outlineLevel="0" collapsed="false">
      <c r="B6" s="40" t="s">
        <v>62</v>
      </c>
      <c r="C6" s="39" t="n">
        <v>39</v>
      </c>
      <c r="D6" s="38"/>
      <c r="E6" s="38"/>
      <c r="F6" s="38"/>
      <c r="G6" s="38"/>
      <c r="H6" s="38"/>
      <c r="I6" s="38"/>
      <c r="J6" s="38"/>
      <c r="K6" s="38"/>
      <c r="L6" s="38"/>
      <c r="M6" s="38"/>
      <c r="N6" s="38"/>
      <c r="O6" s="38"/>
      <c r="P6" s="38"/>
      <c r="Q6" s="38"/>
      <c r="R6" s="38"/>
      <c r="S6" s="38"/>
      <c r="T6" s="38"/>
      <c r="U6" s="38"/>
      <c r="V6" s="38"/>
      <c r="W6" s="55"/>
      <c r="AA6" s="40" t="s">
        <v>62</v>
      </c>
      <c r="AB6" s="38"/>
      <c r="AC6" s="38"/>
      <c r="AD6" s="38"/>
      <c r="AE6" s="38"/>
      <c r="AF6" s="38"/>
      <c r="AG6" s="38"/>
      <c r="AH6" s="38"/>
      <c r="AI6" s="38"/>
      <c r="AJ6" s="38"/>
      <c r="AK6" s="38"/>
      <c r="AL6" s="38"/>
      <c r="AM6" s="38"/>
      <c r="AN6" s="38"/>
      <c r="AO6" s="38"/>
      <c r="AP6" s="38"/>
      <c r="AQ6" s="38"/>
      <c r="AR6" s="38"/>
      <c r="AS6" s="55"/>
    </row>
    <row r="7" customFormat="false" ht="12.75" hidden="false" customHeight="false" outlineLevel="0" collapsed="false">
      <c r="B7" s="40"/>
      <c r="C7" s="39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55"/>
      <c r="AA7" s="40" t="n">
        <v>3</v>
      </c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55"/>
    </row>
    <row r="8" customFormat="false" ht="12.75" hidden="false" customHeight="false" outlineLevel="0" collapsed="false">
      <c r="B8" s="40"/>
      <c r="C8" s="39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55"/>
      <c r="AA8" s="40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55"/>
    </row>
    <row r="9" customFormat="false" ht="12.75" hidden="false" customHeight="false" outlineLevel="0" collapsed="false">
      <c r="B9" s="40"/>
      <c r="C9" s="39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55"/>
      <c r="AA9" s="40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55"/>
    </row>
    <row r="10" customFormat="false" ht="13.5" hidden="false" customHeight="false" outlineLevel="0" collapsed="false">
      <c r="B10" s="57"/>
      <c r="C10" s="58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60"/>
      <c r="AA10" s="57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60"/>
    </row>
    <row r="12" customFormat="false" ht="13.5" hidden="false" customHeight="false" outlineLevel="0" collapsed="false"/>
    <row r="13" customFormat="false" ht="12.75" hidden="false" customHeight="false" outlineLevel="0" collapsed="false">
      <c r="A13" s="76" t="s">
        <v>132</v>
      </c>
      <c r="B13" s="77" t="s">
        <v>107</v>
      </c>
      <c r="C13" s="78"/>
      <c r="D13" s="47"/>
      <c r="E13" s="47"/>
      <c r="F13" s="47"/>
      <c r="G13" s="47"/>
      <c r="H13" s="47" t="s">
        <v>109</v>
      </c>
      <c r="I13" s="47"/>
      <c r="J13" s="47"/>
      <c r="K13" s="47"/>
      <c r="L13" s="47"/>
      <c r="M13" s="47"/>
      <c r="N13" s="47"/>
      <c r="O13" s="47"/>
      <c r="P13" s="47"/>
      <c r="Q13" s="47"/>
      <c r="R13" s="47"/>
      <c r="S13" s="47"/>
      <c r="T13" s="47"/>
      <c r="U13" s="47"/>
      <c r="V13" s="47"/>
      <c r="W13" s="48"/>
      <c r="AA13" s="77" t="s">
        <v>107</v>
      </c>
      <c r="AB13" s="47"/>
      <c r="AC13" s="47"/>
      <c r="AD13" s="47"/>
      <c r="AE13" s="47"/>
      <c r="AF13" s="47" t="s">
        <v>109</v>
      </c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8"/>
    </row>
    <row r="14" customFormat="false" ht="12.75" hidden="false" customHeight="false" outlineLevel="0" collapsed="false">
      <c r="B14" s="79" t="s">
        <v>73</v>
      </c>
      <c r="C14" s="80"/>
      <c r="D14" s="38" t="s">
        <v>110</v>
      </c>
      <c r="E14" s="38" t="s">
        <v>111</v>
      </c>
      <c r="F14" s="38" t="s">
        <v>112</v>
      </c>
      <c r="G14" s="38" t="s">
        <v>111</v>
      </c>
      <c r="H14" s="38" t="s">
        <v>113</v>
      </c>
      <c r="I14" s="38" t="s">
        <v>111</v>
      </c>
      <c r="J14" s="38" t="s">
        <v>114</v>
      </c>
      <c r="K14" s="38" t="s">
        <v>111</v>
      </c>
      <c r="L14" s="38"/>
      <c r="M14" s="38"/>
      <c r="N14" s="38" t="s">
        <v>115</v>
      </c>
      <c r="O14" s="38" t="s">
        <v>111</v>
      </c>
      <c r="P14" s="38" t="s">
        <v>116</v>
      </c>
      <c r="Q14" s="38" t="s">
        <v>111</v>
      </c>
      <c r="R14" s="82" t="s">
        <v>117</v>
      </c>
      <c r="S14" s="38" t="s">
        <v>133</v>
      </c>
      <c r="T14" s="38" t="s">
        <v>119</v>
      </c>
      <c r="U14" s="38" t="s">
        <v>111</v>
      </c>
      <c r="V14" s="38" t="s">
        <v>120</v>
      </c>
      <c r="W14" s="55" t="s">
        <v>111</v>
      </c>
      <c r="AA14" s="79" t="s">
        <v>73</v>
      </c>
      <c r="AB14" s="38" t="s">
        <v>110</v>
      </c>
      <c r="AC14" s="38" t="s">
        <v>111</v>
      </c>
      <c r="AD14" s="38" t="s">
        <v>112</v>
      </c>
      <c r="AE14" s="38" t="s">
        <v>111</v>
      </c>
      <c r="AF14" s="38" t="s">
        <v>113</v>
      </c>
      <c r="AG14" s="38" t="s">
        <v>111</v>
      </c>
      <c r="AH14" s="38" t="s">
        <v>114</v>
      </c>
      <c r="AI14" s="38" t="s">
        <v>111</v>
      </c>
      <c r="AJ14" s="38" t="s">
        <v>115</v>
      </c>
      <c r="AK14" s="38" t="s">
        <v>111</v>
      </c>
      <c r="AL14" s="38" t="s">
        <v>116</v>
      </c>
      <c r="AM14" s="38" t="s">
        <v>111</v>
      </c>
      <c r="AN14" s="38" t="s">
        <v>117</v>
      </c>
      <c r="AO14" s="38" t="s">
        <v>133</v>
      </c>
      <c r="AP14" s="38" t="s">
        <v>119</v>
      </c>
      <c r="AQ14" s="38" t="s">
        <v>111</v>
      </c>
      <c r="AR14" s="38" t="s">
        <v>120</v>
      </c>
      <c r="AS14" s="55" t="s">
        <v>111</v>
      </c>
    </row>
    <row r="15" customFormat="false" ht="12.75" hidden="false" customHeight="false" outlineLevel="0" collapsed="false">
      <c r="B15" s="40" t="s">
        <v>60</v>
      </c>
      <c r="C15" s="39"/>
      <c r="D15" s="81" t="s">
        <v>134</v>
      </c>
      <c r="E15" s="81" t="s">
        <v>135</v>
      </c>
      <c r="F15" s="83" t="s">
        <v>136</v>
      </c>
      <c r="G15" s="38" t="s">
        <v>137</v>
      </c>
      <c r="H15" s="81" t="s">
        <v>130</v>
      </c>
      <c r="I15" s="81" t="s">
        <v>138</v>
      </c>
      <c r="J15" s="38" t="n">
        <v>17</v>
      </c>
      <c r="K15" s="54" t="s">
        <v>139</v>
      </c>
      <c r="L15" s="38"/>
      <c r="M15" s="38"/>
      <c r="N15" s="82" t="n">
        <v>13</v>
      </c>
      <c r="O15" s="38" t="s">
        <v>123</v>
      </c>
      <c r="P15" s="83" t="s">
        <v>140</v>
      </c>
      <c r="Q15" s="38"/>
      <c r="R15" s="82" t="n">
        <v>22</v>
      </c>
      <c r="S15" s="82" t="n">
        <v>22</v>
      </c>
      <c r="T15" s="82" t="n">
        <v>21</v>
      </c>
      <c r="U15" s="55"/>
      <c r="V15" s="56" t="s">
        <v>128</v>
      </c>
      <c r="W15" s="55"/>
      <c r="AA15" s="40" t="s">
        <v>60</v>
      </c>
      <c r="AB15" s="83" t="s">
        <v>141</v>
      </c>
      <c r="AC15" s="75" t="s">
        <v>142</v>
      </c>
      <c r="AD15" s="82" t="n">
        <v>19</v>
      </c>
      <c r="AE15" s="38" t="s">
        <v>143</v>
      </c>
      <c r="AF15" s="82" t="n">
        <v>18</v>
      </c>
      <c r="AG15" s="75" t="s">
        <v>143</v>
      </c>
      <c r="AH15" s="56" t="s">
        <v>128</v>
      </c>
      <c r="AI15" s="54" t="s">
        <v>144</v>
      </c>
      <c r="AJ15" s="82" t="n">
        <v>13</v>
      </c>
      <c r="AK15" s="38" t="s">
        <v>145</v>
      </c>
      <c r="AL15" s="38" t="n">
        <v>24</v>
      </c>
      <c r="AM15" s="38"/>
      <c r="AN15" s="83" t="s">
        <v>146</v>
      </c>
      <c r="AO15" s="82" t="n">
        <v>22</v>
      </c>
      <c r="AP15" s="82" t="n">
        <v>21</v>
      </c>
      <c r="AQ15" s="38"/>
      <c r="AR15" s="56" t="s">
        <v>128</v>
      </c>
      <c r="AS15" s="55"/>
    </row>
    <row r="16" customFormat="false" ht="12.75" hidden="false" customHeight="false" outlineLevel="0" collapsed="false">
      <c r="B16" s="40" t="s">
        <v>62</v>
      </c>
      <c r="C16" s="39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55"/>
      <c r="AA16" s="40" t="s">
        <v>62</v>
      </c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55"/>
    </row>
    <row r="17" customFormat="false" ht="12.75" hidden="false" customHeight="false" outlineLevel="0" collapsed="false">
      <c r="B17" s="40"/>
      <c r="C17" s="39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55"/>
      <c r="AA17" s="40" t="n">
        <v>3</v>
      </c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55"/>
    </row>
    <row r="18" customFormat="false" ht="12.75" hidden="false" customHeight="false" outlineLevel="0" collapsed="false">
      <c r="B18" s="40"/>
      <c r="C18" s="39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55"/>
      <c r="AA18" s="40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55"/>
    </row>
    <row r="19" customFormat="false" ht="12.75" hidden="false" customHeight="false" outlineLevel="0" collapsed="false">
      <c r="B19" s="40"/>
      <c r="C19" s="39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55"/>
      <c r="AA19" s="40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55"/>
    </row>
    <row r="20" customFormat="false" ht="13.5" hidden="false" customHeight="false" outlineLevel="0" collapsed="false">
      <c r="B20" s="57"/>
      <c r="C20" s="58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60"/>
      <c r="AA20" s="57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60"/>
    </row>
    <row r="22" customFormat="false" ht="13.5" hidden="false" customHeight="false" outlineLevel="0" collapsed="false"/>
    <row r="23" customFormat="false" ht="12.75" hidden="false" customHeight="false" outlineLevel="0" collapsed="false">
      <c r="A23" s="76" t="s">
        <v>96</v>
      </c>
      <c r="B23" s="77" t="s">
        <v>107</v>
      </c>
      <c r="C23" s="78"/>
      <c r="D23" s="47"/>
      <c r="E23" s="47"/>
      <c r="F23" s="47"/>
      <c r="G23" s="47"/>
      <c r="H23" s="47" t="s">
        <v>109</v>
      </c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8"/>
      <c r="AA23" s="77" t="s">
        <v>107</v>
      </c>
      <c r="AB23" s="47"/>
      <c r="AC23" s="47"/>
      <c r="AD23" s="47"/>
      <c r="AE23" s="47"/>
      <c r="AF23" s="47" t="s">
        <v>109</v>
      </c>
      <c r="AG23" s="47"/>
      <c r="AH23" s="47"/>
      <c r="AI23" s="47"/>
      <c r="AJ23" s="47"/>
      <c r="AK23" s="47"/>
      <c r="AL23" s="47"/>
      <c r="AM23" s="47"/>
      <c r="AN23" s="47"/>
      <c r="AO23" s="47"/>
      <c r="AP23" s="47"/>
      <c r="AQ23" s="47"/>
      <c r="AR23" s="47"/>
      <c r="AS23" s="48"/>
    </row>
    <row r="24" customFormat="false" ht="12.75" hidden="false" customHeight="false" outlineLevel="0" collapsed="false">
      <c r="B24" s="79" t="s">
        <v>73</v>
      </c>
      <c r="C24" s="80"/>
      <c r="D24" s="38" t="s">
        <v>110</v>
      </c>
      <c r="E24" s="38" t="s">
        <v>111</v>
      </c>
      <c r="F24" s="38" t="s">
        <v>112</v>
      </c>
      <c r="G24" s="38" t="s">
        <v>111</v>
      </c>
      <c r="H24" s="38" t="s">
        <v>113</v>
      </c>
      <c r="I24" s="38" t="s">
        <v>111</v>
      </c>
      <c r="J24" s="38" t="s">
        <v>114</v>
      </c>
      <c r="K24" s="38" t="s">
        <v>111</v>
      </c>
      <c r="L24" s="38"/>
      <c r="M24" s="38"/>
      <c r="N24" s="38" t="s">
        <v>115</v>
      </c>
      <c r="O24" s="38" t="s">
        <v>111</v>
      </c>
      <c r="P24" s="38" t="s">
        <v>116</v>
      </c>
      <c r="Q24" s="38" t="s">
        <v>111</v>
      </c>
      <c r="R24" s="38" t="s">
        <v>117</v>
      </c>
      <c r="S24" s="38" t="s">
        <v>133</v>
      </c>
      <c r="T24" s="38" t="s">
        <v>119</v>
      </c>
      <c r="U24" s="38" t="s">
        <v>111</v>
      </c>
      <c r="V24" s="38" t="s">
        <v>120</v>
      </c>
      <c r="W24" s="55" t="s">
        <v>111</v>
      </c>
      <c r="AA24" s="79" t="s">
        <v>73</v>
      </c>
      <c r="AB24" s="38" t="s">
        <v>110</v>
      </c>
      <c r="AC24" s="38" t="s">
        <v>111</v>
      </c>
      <c r="AD24" s="38" t="s">
        <v>112</v>
      </c>
      <c r="AE24" s="38" t="s">
        <v>111</v>
      </c>
      <c r="AF24" s="38" t="s">
        <v>113</v>
      </c>
      <c r="AG24" s="38" t="s">
        <v>111</v>
      </c>
      <c r="AH24" s="38" t="s">
        <v>114</v>
      </c>
      <c r="AI24" s="38" t="s">
        <v>111</v>
      </c>
      <c r="AJ24" s="38" t="s">
        <v>115</v>
      </c>
      <c r="AK24" s="38" t="s">
        <v>111</v>
      </c>
      <c r="AL24" s="38" t="s">
        <v>116</v>
      </c>
      <c r="AM24" s="38" t="s">
        <v>111</v>
      </c>
      <c r="AN24" s="38" t="s">
        <v>117</v>
      </c>
      <c r="AO24" s="38" t="s">
        <v>118</v>
      </c>
      <c r="AP24" s="38" t="s">
        <v>119</v>
      </c>
      <c r="AQ24" s="38" t="s">
        <v>111</v>
      </c>
      <c r="AR24" s="38" t="s">
        <v>120</v>
      </c>
      <c r="AS24" s="55" t="s">
        <v>111</v>
      </c>
    </row>
    <row r="25" customFormat="false" ht="12.75" hidden="false" customHeight="false" outlineLevel="0" collapsed="false">
      <c r="B25" s="40" t="s">
        <v>147</v>
      </c>
      <c r="C25" s="39"/>
      <c r="D25" s="82" t="n">
        <v>16</v>
      </c>
      <c r="E25" s="82" t="s">
        <v>135</v>
      </c>
      <c r="F25" s="82" t="n">
        <v>19</v>
      </c>
      <c r="G25" s="38" t="s">
        <v>143</v>
      </c>
      <c r="H25" s="81" t="s">
        <v>130</v>
      </c>
      <c r="I25" s="81" t="s">
        <v>148</v>
      </c>
      <c r="J25" s="56" t="s">
        <v>128</v>
      </c>
      <c r="K25" s="38" t="s">
        <v>149</v>
      </c>
      <c r="L25" s="38"/>
      <c r="M25" s="38"/>
      <c r="N25" s="82" t="n">
        <v>13</v>
      </c>
      <c r="O25" s="38" t="s">
        <v>150</v>
      </c>
      <c r="P25" s="83" t="s">
        <v>140</v>
      </c>
      <c r="Q25" s="38"/>
      <c r="R25" s="82" t="n">
        <v>22</v>
      </c>
      <c r="S25" s="82" t="n">
        <v>22</v>
      </c>
      <c r="T25" s="82" t="n">
        <v>21</v>
      </c>
      <c r="U25" s="38"/>
      <c r="V25" s="56" t="s">
        <v>128</v>
      </c>
      <c r="W25" s="55"/>
      <c r="AA25" s="40" t="s">
        <v>147</v>
      </c>
      <c r="AB25" s="83" t="s">
        <v>151</v>
      </c>
      <c r="AC25" s="38" t="s">
        <v>152</v>
      </c>
      <c r="AD25" s="82" t="n">
        <v>19</v>
      </c>
      <c r="AE25" s="38" t="s">
        <v>129</v>
      </c>
      <c r="AF25" s="81" t="n">
        <v>18</v>
      </c>
      <c r="AG25" s="81" t="s">
        <v>124</v>
      </c>
      <c r="AH25" s="56" t="s">
        <v>128</v>
      </c>
      <c r="AI25" s="38" t="s">
        <v>125</v>
      </c>
      <c r="AJ25" s="82" t="n">
        <v>13</v>
      </c>
      <c r="AK25" s="38" t="s">
        <v>153</v>
      </c>
      <c r="AL25" s="83" t="s">
        <v>140</v>
      </c>
      <c r="AM25" s="38"/>
      <c r="AN25" s="38" t="n">
        <v>22</v>
      </c>
      <c r="AO25" s="82" t="n">
        <v>22</v>
      </c>
      <c r="AP25" s="82" t="n">
        <v>21</v>
      </c>
      <c r="AQ25" s="38"/>
      <c r="AR25" s="56" t="s">
        <v>128</v>
      </c>
      <c r="AS25" s="55"/>
    </row>
    <row r="26" customFormat="false" ht="12.75" hidden="false" customHeight="false" outlineLevel="0" collapsed="false">
      <c r="B26" s="40" t="n">
        <v>2</v>
      </c>
      <c r="C26" s="39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55"/>
      <c r="AA26" s="40" t="n">
        <v>2</v>
      </c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55"/>
    </row>
    <row r="27" customFormat="false" ht="12.75" hidden="false" customHeight="false" outlineLevel="0" collapsed="false">
      <c r="B27" s="40" t="n">
        <v>3</v>
      </c>
      <c r="C27" s="39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55"/>
      <c r="AA27" s="40" t="n">
        <v>3</v>
      </c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8"/>
      <c r="AQ27" s="38"/>
      <c r="AR27" s="38"/>
      <c r="AS27" s="55"/>
    </row>
    <row r="28" customFormat="false" ht="12.75" hidden="false" customHeight="false" outlineLevel="0" collapsed="false">
      <c r="B28" s="40"/>
      <c r="C28" s="39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55"/>
      <c r="AA28" s="40"/>
      <c r="AB28" s="38"/>
      <c r="AC28" s="38"/>
      <c r="AD28" s="38"/>
      <c r="AE28" s="38"/>
      <c r="AF28" s="38"/>
      <c r="AG28" s="38"/>
      <c r="AH28" s="38"/>
      <c r="AI28" s="38"/>
      <c r="AJ28" s="38"/>
      <c r="AK28" s="38"/>
      <c r="AL28" s="38"/>
      <c r="AM28" s="38"/>
      <c r="AN28" s="38"/>
      <c r="AO28" s="38"/>
      <c r="AP28" s="38"/>
      <c r="AQ28" s="38"/>
      <c r="AR28" s="38"/>
      <c r="AS28" s="55"/>
    </row>
    <row r="29" customFormat="false" ht="12.75" hidden="false" customHeight="false" outlineLevel="0" collapsed="false">
      <c r="B29" s="40"/>
      <c r="C29" s="39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55"/>
      <c r="AA29" s="40"/>
      <c r="AB29" s="38"/>
      <c r="AC29" s="38"/>
      <c r="AD29" s="38"/>
      <c r="AE29" s="38"/>
      <c r="AF29" s="38"/>
      <c r="AG29" s="38"/>
      <c r="AH29" s="38"/>
      <c r="AI29" s="38"/>
      <c r="AJ29" s="38"/>
      <c r="AK29" s="38"/>
      <c r="AL29" s="38"/>
      <c r="AM29" s="38"/>
      <c r="AN29" s="38"/>
      <c r="AO29" s="38"/>
      <c r="AP29" s="38"/>
      <c r="AQ29" s="38"/>
      <c r="AR29" s="38"/>
      <c r="AS29" s="55"/>
    </row>
    <row r="30" customFormat="false" ht="13.5" hidden="false" customHeight="false" outlineLevel="0" collapsed="false">
      <c r="B30" s="57"/>
      <c r="C30" s="58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60"/>
      <c r="AA30" s="57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154</v>
      </c>
    </row>
    <row r="4" s="49" customFormat="true" ht="12.75" hidden="false" customHeight="false" outlineLevel="0" collapsed="false">
      <c r="A4" s="28"/>
      <c r="B4" s="75" t="s">
        <v>52</v>
      </c>
      <c r="C4" s="75" t="s">
        <v>79</v>
      </c>
      <c r="D4" s="75" t="s">
        <v>80</v>
      </c>
      <c r="E4" s="75" t="n">
        <v>6.2</v>
      </c>
      <c r="F4" s="75" t="n">
        <v>6.4</v>
      </c>
      <c r="G4" s="75" t="n">
        <v>2.1</v>
      </c>
      <c r="H4" s="75" t="n">
        <v>2.2</v>
      </c>
      <c r="I4" s="75"/>
      <c r="J4" s="75" t="s">
        <v>81</v>
      </c>
      <c r="K4" s="75" t="n">
        <v>1</v>
      </c>
      <c r="L4" s="75"/>
      <c r="M4" s="52" t="s">
        <v>82</v>
      </c>
      <c r="N4" s="52"/>
      <c r="O4" s="52"/>
      <c r="P4" s="51"/>
      <c r="Q4" s="51"/>
      <c r="R4" s="51"/>
      <c r="S4" s="51"/>
      <c r="T4" s="51"/>
      <c r="U4" s="51"/>
      <c r="V4" s="51"/>
      <c r="W4" s="51"/>
      <c r="X4" s="51"/>
      <c r="Y4" s="51"/>
      <c r="Z4" s="53"/>
    </row>
    <row r="5" s="49" customFormat="true" ht="12.75" hidden="false" customHeight="false" outlineLevel="0" collapsed="false">
      <c r="A5" s="28"/>
      <c r="B5" s="75" t="s">
        <v>52</v>
      </c>
      <c r="C5" s="83" t="s">
        <v>90</v>
      </c>
      <c r="D5" s="75" t="s">
        <v>80</v>
      </c>
      <c r="E5" s="83" t="n">
        <v>6.4</v>
      </c>
      <c r="F5" s="75" t="n">
        <v>6.3</v>
      </c>
      <c r="G5" s="83" t="n">
        <v>2.2</v>
      </c>
      <c r="H5" s="75" t="n">
        <v>2.1</v>
      </c>
      <c r="I5" s="75"/>
      <c r="J5" s="75" t="s">
        <v>81</v>
      </c>
      <c r="K5" s="75" t="n">
        <v>1</v>
      </c>
      <c r="L5" s="75"/>
      <c r="M5" s="51"/>
      <c r="N5" s="51"/>
      <c r="O5" s="51"/>
      <c r="P5" s="51"/>
      <c r="Q5" s="51"/>
      <c r="R5" s="51"/>
      <c r="S5" s="51"/>
      <c r="T5" s="51"/>
      <c r="U5" s="51"/>
      <c r="V5" s="51"/>
      <c r="W5" s="51"/>
      <c r="X5" s="51"/>
      <c r="Y5" s="51"/>
      <c r="Z5" s="53"/>
    </row>
    <row r="6" s="49" customFormat="true" ht="12.75" hidden="false" customHeight="false" outlineLevel="0" collapsed="false">
      <c r="A6" s="28"/>
      <c r="B6" s="84"/>
      <c r="C6" s="84"/>
      <c r="D6" s="84"/>
      <c r="E6" s="28"/>
      <c r="F6" s="28"/>
      <c r="G6" s="84"/>
      <c r="H6" s="84"/>
      <c r="I6" s="84"/>
      <c r="J6" s="84"/>
      <c r="K6" s="84"/>
      <c r="L6" s="84"/>
      <c r="M6" s="85"/>
      <c r="N6" s="85"/>
      <c r="O6" s="85"/>
      <c r="P6" s="85"/>
      <c r="Q6" s="85"/>
      <c r="R6" s="85"/>
      <c r="S6" s="85"/>
      <c r="T6" s="85"/>
      <c r="U6" s="85"/>
      <c r="V6" s="85"/>
      <c r="W6" s="85"/>
      <c r="X6" s="85"/>
      <c r="Y6" s="85"/>
      <c r="Z6" s="85"/>
    </row>
    <row r="7" s="49" customFormat="true" ht="12.75" hidden="false" customHeight="false" outlineLevel="0" collapsed="false">
      <c r="A7" s="28"/>
      <c r="B7" s="84"/>
      <c r="C7" s="84"/>
      <c r="D7" s="84"/>
      <c r="E7" s="28"/>
      <c r="F7" s="28"/>
      <c r="G7" s="84"/>
      <c r="H7" s="84"/>
      <c r="I7" s="84"/>
      <c r="J7" s="84"/>
      <c r="K7" s="84"/>
      <c r="L7" s="84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</row>
    <row r="8" customFormat="false" ht="12.75" hidden="false" customHeight="false" outlineLevel="0" collapsed="false">
      <c r="A8" s="28"/>
      <c r="B8" s="28"/>
      <c r="C8" s="28"/>
      <c r="D8" s="28"/>
      <c r="E8" s="28"/>
      <c r="F8" s="28"/>
      <c r="G8" s="28"/>
      <c r="H8" s="28"/>
      <c r="I8" s="28"/>
      <c r="J8" s="28"/>
      <c r="K8" s="28"/>
      <c r="L8" s="28"/>
    </row>
    <row r="9" customFormat="false" ht="13.5" hidden="false" customHeight="false" outlineLevel="0" collapsed="false">
      <c r="A9" s="0" t="s">
        <v>155</v>
      </c>
      <c r="B9" s="40" t="s">
        <v>53</v>
      </c>
      <c r="C9" s="39" t="n">
        <v>8.7</v>
      </c>
      <c r="D9" s="67" t="n">
        <v>8.7</v>
      </c>
      <c r="E9" s="38" t="n">
        <v>6.4</v>
      </c>
      <c r="F9" s="56" t="n">
        <v>6.6</v>
      </c>
      <c r="G9" s="38" t="n">
        <v>2</v>
      </c>
      <c r="H9" s="56" t="n">
        <v>1.8</v>
      </c>
      <c r="I9" s="38"/>
      <c r="J9" s="38" t="s">
        <v>83</v>
      </c>
      <c r="K9" s="38" t="n">
        <v>1</v>
      </c>
      <c r="L9" s="38"/>
      <c r="M9" s="38" t="n">
        <v>1</v>
      </c>
      <c r="N9" s="54" t="s">
        <v>82</v>
      </c>
      <c r="O9" s="54"/>
      <c r="P9" s="54"/>
      <c r="Q9" s="38"/>
      <c r="R9" s="38"/>
      <c r="S9" s="38"/>
      <c r="T9" s="38"/>
      <c r="U9" s="38"/>
      <c r="V9" s="38"/>
      <c r="W9" s="38"/>
      <c r="X9" s="38"/>
      <c r="Y9" s="38"/>
      <c r="Z9" s="55"/>
    </row>
    <row r="10" customFormat="false" ht="12.75" hidden="false" customHeight="false" outlineLevel="0" collapsed="false">
      <c r="A10" s="0" t="s">
        <v>156</v>
      </c>
      <c r="B10" s="40" t="s">
        <v>53</v>
      </c>
      <c r="C10" s="86" t="n">
        <v>8.8</v>
      </c>
      <c r="D10" s="67" t="n">
        <v>9</v>
      </c>
      <c r="E10" s="38" t="n">
        <v>6.4</v>
      </c>
      <c r="F10" s="56" t="n">
        <v>6.7</v>
      </c>
      <c r="G10" s="83" t="n">
        <v>2.2</v>
      </c>
      <c r="H10" s="56" t="n">
        <v>1.9</v>
      </c>
      <c r="I10" s="38"/>
      <c r="J10" s="38" t="s">
        <v>83</v>
      </c>
      <c r="K10" s="38" t="n">
        <v>1</v>
      </c>
      <c r="L10" s="38"/>
      <c r="M10" s="38" t="n">
        <v>2</v>
      </c>
      <c r="N10" s="46" t="s">
        <v>88</v>
      </c>
      <c r="O10" s="46"/>
      <c r="P10" s="47" t="s">
        <v>91</v>
      </c>
      <c r="Q10" s="38"/>
      <c r="R10" s="54" t="s">
        <v>92</v>
      </c>
      <c r="S10" s="38"/>
      <c r="T10" s="38"/>
      <c r="U10" s="54" t="s">
        <v>93</v>
      </c>
      <c r="V10" s="38"/>
      <c r="W10" s="38"/>
      <c r="X10" s="38"/>
      <c r="Y10" s="38"/>
      <c r="Z10" s="55"/>
    </row>
    <row r="11" customFormat="false" ht="12.75" hidden="false" customHeight="false" outlineLevel="0" collapsed="false">
      <c r="A11" s="0" t="s">
        <v>157</v>
      </c>
      <c r="B11" s="40" t="s">
        <v>53</v>
      </c>
      <c r="C11" s="67" t="n">
        <v>8.1</v>
      </c>
      <c r="D11" s="67" t="n">
        <v>8</v>
      </c>
      <c r="E11" s="75" t="n">
        <v>6.5</v>
      </c>
      <c r="F11" s="56" t="n">
        <v>6.3</v>
      </c>
      <c r="G11" s="38" t="n">
        <v>2</v>
      </c>
      <c r="H11" s="56" t="n">
        <v>1.8</v>
      </c>
      <c r="I11" s="38"/>
      <c r="J11" s="38" t="s">
        <v>83</v>
      </c>
      <c r="K11" s="38" t="n">
        <v>1</v>
      </c>
      <c r="L11" s="38"/>
      <c r="M11" s="54" t="s">
        <v>97</v>
      </c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55"/>
    </row>
    <row r="12" customFormat="false" ht="12.75" hidden="false" customHeight="false" outlineLevel="0" collapsed="false">
      <c r="B12" s="38" t="s">
        <v>158</v>
      </c>
      <c r="C12" s="75" t="n">
        <f aca="false">AVERAGE(C9,C11)</f>
        <v>8.4</v>
      </c>
      <c r="D12" s="75" t="n">
        <f aca="false">AVERAGE(D9,D11)</f>
        <v>8.35</v>
      </c>
      <c r="E12" s="75" t="n">
        <f aca="false">AVERAGE(E9,E11)</f>
        <v>6.45</v>
      </c>
      <c r="F12" s="75" t="n">
        <f aca="false">AVERAGE(F9,F11)</f>
        <v>6.45</v>
      </c>
      <c r="G12" s="75" t="n">
        <f aca="false">AVERAGE(G9,G11)</f>
        <v>2</v>
      </c>
      <c r="H12" s="75" t="n">
        <f aca="false">AVERAGE(H9,H11)</f>
        <v>1.8</v>
      </c>
      <c r="I12" s="39"/>
      <c r="J12" s="38"/>
      <c r="K12" s="38"/>
      <c r="L12" s="62"/>
      <c r="M12" s="87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</row>
    <row r="13" customFormat="false" ht="12.75" hidden="false" customHeight="false" outlineLevel="0" collapsed="false">
      <c r="B13" s="38" t="s">
        <v>159</v>
      </c>
      <c r="C13" s="88" t="n">
        <f aca="false">STDEV(C9:C11)</f>
        <v>0.378593889720019</v>
      </c>
      <c r="D13" s="88" t="n">
        <f aca="false">STDEV(D9:D11)</f>
        <v>0.513160143944688</v>
      </c>
      <c r="E13" s="89" t="n">
        <f aca="false">STDEV(E9:E11)</f>
        <v>0.0577350269189624</v>
      </c>
      <c r="F13" s="89" t="n">
        <f aca="false">STDEV(F9:F11)</f>
        <v>0.208166599946613</v>
      </c>
      <c r="G13" s="89" t="n">
        <f aca="false">STDEV(G9:G11)</f>
        <v>0.115470053837925</v>
      </c>
      <c r="H13" s="89" t="n">
        <f aca="false">STDEV(H9:H11)</f>
        <v>0.0577350269189625</v>
      </c>
      <c r="I13" s="62"/>
      <c r="J13" s="62"/>
      <c r="K13" s="62"/>
      <c r="L13" s="62"/>
      <c r="M13" s="87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</row>
    <row r="15" customFormat="false" ht="12.75" hidden="false" customHeight="false" outlineLevel="0" collapsed="false">
      <c r="A15" s="0" t="s">
        <v>160</v>
      </c>
      <c r="B15" s="40" t="s">
        <v>55</v>
      </c>
      <c r="C15" s="67" t="n">
        <v>8.2</v>
      </c>
      <c r="D15" s="39" t="n">
        <v>8.5</v>
      </c>
      <c r="E15" s="38" t="n">
        <v>6.5</v>
      </c>
      <c r="F15" s="38" t="n">
        <v>6.5</v>
      </c>
      <c r="G15" s="38" t="n">
        <v>2.3</v>
      </c>
      <c r="H15" s="38" t="n">
        <v>2.3</v>
      </c>
      <c r="I15" s="38"/>
      <c r="J15" s="38" t="s">
        <v>84</v>
      </c>
      <c r="K15" s="38" t="n">
        <v>1</v>
      </c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55"/>
    </row>
    <row r="16" customFormat="false" ht="12.75" hidden="false" customHeight="false" outlineLevel="0" collapsed="false">
      <c r="B16" s="40" t="s">
        <v>55</v>
      </c>
      <c r="C16" s="67" t="n">
        <v>8.7</v>
      </c>
      <c r="D16" s="39" t="n">
        <v>8.5</v>
      </c>
      <c r="E16" s="83" t="n">
        <v>6.7</v>
      </c>
      <c r="F16" s="83" t="n">
        <v>6.7</v>
      </c>
      <c r="G16" s="38" t="n">
        <v>2.2</v>
      </c>
      <c r="H16" s="75" t="n">
        <v>2.2</v>
      </c>
      <c r="I16" s="83"/>
      <c r="J16" s="38" t="s">
        <v>81</v>
      </c>
      <c r="K16" s="38" t="n">
        <v>1</v>
      </c>
      <c r="L16" s="38"/>
      <c r="M16" s="54" t="s">
        <v>94</v>
      </c>
      <c r="N16" s="38"/>
      <c r="O16" s="38"/>
      <c r="P16" s="38" t="s">
        <v>95</v>
      </c>
      <c r="Q16" s="38"/>
      <c r="R16" s="38"/>
      <c r="S16" s="38"/>
      <c r="T16" s="38"/>
      <c r="U16" s="38"/>
      <c r="V16" s="38"/>
      <c r="W16" s="38"/>
      <c r="X16" s="38"/>
      <c r="Y16" s="38"/>
      <c r="Z16" s="55"/>
    </row>
    <row r="17" customFormat="false" ht="12.75" hidden="false" customHeight="false" outlineLevel="0" collapsed="false">
      <c r="B17" s="40" t="s">
        <v>55</v>
      </c>
      <c r="C17" s="39" t="n">
        <v>8.2</v>
      </c>
      <c r="D17" s="39" t="n">
        <v>8</v>
      </c>
      <c r="E17" s="38" t="n">
        <v>5.8</v>
      </c>
      <c r="F17" s="75" t="n">
        <v>6</v>
      </c>
      <c r="G17" s="38" t="n">
        <v>2.1</v>
      </c>
      <c r="H17" s="75" t="n">
        <v>2.3</v>
      </c>
      <c r="I17" s="38"/>
      <c r="J17" s="38" t="s">
        <v>81</v>
      </c>
      <c r="K17" s="38" t="n">
        <v>1</v>
      </c>
      <c r="L17" s="38"/>
      <c r="M17" s="38" t="s">
        <v>98</v>
      </c>
      <c r="N17" s="38"/>
      <c r="O17" s="38"/>
      <c r="P17" s="38"/>
      <c r="Q17" s="38"/>
      <c r="R17" s="38"/>
      <c r="S17" s="38"/>
      <c r="T17" s="54" t="s">
        <v>99</v>
      </c>
      <c r="U17" s="54"/>
      <c r="V17" s="54" t="s">
        <v>100</v>
      </c>
      <c r="W17" s="54"/>
      <c r="X17" s="54"/>
      <c r="Y17" s="38"/>
      <c r="Z17" s="55"/>
    </row>
    <row r="18" customFormat="false" ht="12.75" hidden="false" customHeight="false" outlineLevel="0" collapsed="false">
      <c r="B18" s="38"/>
      <c r="C18" s="75" t="n">
        <f aca="false">AVERAGE(C15,C17)</f>
        <v>8.2</v>
      </c>
      <c r="D18" s="75" t="n">
        <f aca="false">AVERAGE(D15,D17)</f>
        <v>8.25</v>
      </c>
      <c r="E18" s="75" t="n">
        <f aca="false">AVERAGE(E15,E17)</f>
        <v>6.15</v>
      </c>
      <c r="F18" s="75" t="n">
        <f aca="false">AVERAGE(F15,F17)</f>
        <v>6.25</v>
      </c>
      <c r="G18" s="75" t="n">
        <f aca="false">AVERAGE(G15,G17)</f>
        <v>2.2</v>
      </c>
      <c r="H18" s="75" t="n">
        <f aca="false">AVERAGE(H15,H17)</f>
        <v>2.3</v>
      </c>
      <c r="I18" s="39"/>
      <c r="J18" s="38"/>
      <c r="K18" s="38"/>
    </row>
    <row r="19" customFormat="false" ht="12.75" hidden="false" customHeight="false" outlineLevel="0" collapsed="false">
      <c r="B19" s="38"/>
      <c r="C19" s="88" t="n">
        <f aca="false">STDEV(C15:C17)</f>
        <v>0.288675134594813</v>
      </c>
      <c r="D19" s="89" t="n">
        <f aca="false">STDEV(D15:D17)</f>
        <v>0.288675134594813</v>
      </c>
      <c r="E19" s="89" t="n">
        <f aca="false">STDEV(E15:E17)</f>
        <v>0.472581562625261</v>
      </c>
      <c r="F19" s="89" t="n">
        <f aca="false">STDEV(F15:F17)</f>
        <v>0.360555127546399</v>
      </c>
      <c r="G19" s="89" t="n">
        <f aca="false">STDEV(G15:G17)</f>
        <v>0.0999999999999999</v>
      </c>
      <c r="H19" s="89" t="n">
        <f aca="false">STDEV(H15:H17)</f>
        <v>0.0577350269189624</v>
      </c>
    </row>
    <row r="22" customFormat="false" ht="12.75" hidden="false" customHeight="false" outlineLevel="0" collapsed="false">
      <c r="A22" s="0" t="s">
        <v>161</v>
      </c>
      <c r="K22" s="0" t="n">
        <v>4</v>
      </c>
      <c r="L22" s="0" t="s">
        <v>162</v>
      </c>
      <c r="M22" s="0" t="s">
        <v>163</v>
      </c>
      <c r="N22" s="0" t="s">
        <v>1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6T16:42:14Z</dcterms:created>
  <dc:creator>Sujay Galen</dc:creator>
  <dc:description/>
  <dc:language>en-US</dc:language>
  <cp:lastModifiedBy>generaluser</cp:lastModifiedBy>
  <cp:lastPrinted>2003-06-10T17:59:55Z</cp:lastPrinted>
  <dcterms:modified xsi:type="dcterms:W3CDTF">2003-06-11T10:08:06Z</dcterms:modified>
  <cp:revision>0</cp:revision>
  <dc:subject/>
  <dc:title/>
</cp:coreProperties>
</file>